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5139</v>
      </c>
      <c r="B1" s="2" t="n">
        <v>28028</v>
      </c>
      <c r="D1" s="1"/>
      <c r="E1" s="2"/>
      <c r="IV1" s="2" t="n">
        <f aca="false">SUM(B1:IU1)</f>
        <v>28028</v>
      </c>
    </row>
    <row r="2" customFormat="false" ht="15" hidden="false" customHeight="false" outlineLevel="0" collapsed="false">
      <c r="A2" s="1" t="n">
        <v>45139</v>
      </c>
      <c r="B2" s="2" t="n">
        <v>28746</v>
      </c>
      <c r="D2" s="1"/>
      <c r="E2" s="2"/>
      <c r="IV2" s="2" t="n">
        <f aca="false">SUM(B2:IU2)</f>
        <v>28746</v>
      </c>
    </row>
    <row r="3" customFormat="false" ht="15" hidden="false" customHeight="false" outlineLevel="0" collapsed="false">
      <c r="A3" s="1" t="n">
        <v>45140</v>
      </c>
      <c r="B3" s="2" t="n">
        <v>3399.61</v>
      </c>
      <c r="IV3" s="2" t="n">
        <f aca="false">SUM(B3:IU3)</f>
        <v>3399.61</v>
      </c>
    </row>
    <row r="4" customFormat="false" ht="15" hidden="false" customHeight="false" outlineLevel="0" collapsed="false">
      <c r="A4" s="1" t="n">
        <v>45140</v>
      </c>
      <c r="B4" s="2" t="n">
        <v>3399.61</v>
      </c>
      <c r="IV4" s="2" t="n">
        <f aca="false">SUM(B4:IU4)</f>
        <v>3399.61</v>
      </c>
    </row>
    <row r="5" customFormat="false" ht="15" hidden="false" customHeight="false" outlineLevel="0" collapsed="false">
      <c r="A5" s="1" t="n">
        <v>45140</v>
      </c>
      <c r="B5" s="2" t="n">
        <v>30883</v>
      </c>
      <c r="D5" s="1"/>
      <c r="E5" s="2"/>
      <c r="IV5" s="2" t="n">
        <f aca="false">SUM(B5:IU5)</f>
        <v>30883</v>
      </c>
    </row>
    <row r="6" customFormat="false" ht="15" hidden="false" customHeight="false" outlineLevel="0" collapsed="false">
      <c r="A6" s="1" t="n">
        <v>45140</v>
      </c>
      <c r="B6" s="2" t="n">
        <v>34568</v>
      </c>
      <c r="D6" s="1"/>
      <c r="E6" s="2"/>
      <c r="IV6" s="2" t="n">
        <f aca="false">SUM(B6:IU6)</f>
        <v>34568</v>
      </c>
    </row>
    <row r="7" customFormat="false" ht="15" hidden="false" customHeight="false" outlineLevel="0" collapsed="false">
      <c r="A7" s="1" t="n">
        <v>45140</v>
      </c>
      <c r="B7" s="2" t="n">
        <v>43467</v>
      </c>
      <c r="IV7" s="2" t="n">
        <f aca="false">SUM(B7:IU7)</f>
        <v>43467</v>
      </c>
    </row>
    <row r="8" customFormat="false" ht="15" hidden="false" customHeight="false" outlineLevel="0" collapsed="false">
      <c r="A8" s="1" t="n">
        <v>45140</v>
      </c>
      <c r="B8" s="2" t="n">
        <v>43468</v>
      </c>
      <c r="IV8" s="2" t="n">
        <f aca="false">SUM(B8:IU8)</f>
        <v>43468</v>
      </c>
    </row>
    <row r="9" customFormat="false" ht="15" hidden="false" customHeight="false" outlineLevel="0" collapsed="false">
      <c r="A9" s="1" t="n">
        <v>45140</v>
      </c>
      <c r="B9" s="2" t="n">
        <v>50475.18</v>
      </c>
      <c r="IV9" s="2" t="n">
        <f aca="false">SUM(B9:IU9)</f>
        <v>50475.18</v>
      </c>
    </row>
    <row r="10" customFormat="false" ht="15" hidden="false" customHeight="false" outlineLevel="0" collapsed="false">
      <c r="A10" s="1" t="n">
        <v>45140</v>
      </c>
      <c r="B10" s="2" t="n">
        <v>54398.64</v>
      </c>
      <c r="IV10" s="2" t="n">
        <f aca="false">SUM(B10:IU10)</f>
        <v>54398.64</v>
      </c>
    </row>
    <row r="11" customFormat="false" ht="15" hidden="false" customHeight="false" outlineLevel="0" collapsed="false">
      <c r="A11" s="1" t="n">
        <v>45140</v>
      </c>
      <c r="B11" s="2" t="n">
        <v>56255</v>
      </c>
      <c r="IV11" s="2" t="n">
        <f aca="false">SUM(B11:IU11)</f>
        <v>56255</v>
      </c>
    </row>
    <row r="12" customFormat="false" ht="15" hidden="false" customHeight="false" outlineLevel="0" collapsed="false">
      <c r="A12" s="1" t="n">
        <v>45140</v>
      </c>
      <c r="B12" s="2" t="n">
        <v>56255</v>
      </c>
      <c r="IV12" s="2" t="n">
        <f aca="false">SUM(B12:IU12)</f>
        <v>56255</v>
      </c>
    </row>
    <row r="13" customFormat="false" ht="15" hidden="false" customHeight="false" outlineLevel="0" collapsed="false">
      <c r="A13" s="1" t="n">
        <v>45140</v>
      </c>
      <c r="B13" s="2" t="n">
        <v>56255</v>
      </c>
      <c r="IV13" s="2" t="n">
        <f aca="false">SUM(B13:IU13)</f>
        <v>56255</v>
      </c>
    </row>
    <row r="14" customFormat="false" ht="15" hidden="false" customHeight="false" outlineLevel="0" collapsed="false">
      <c r="A14" s="1" t="n">
        <v>45140</v>
      </c>
      <c r="B14" s="2" t="n">
        <v>97558</v>
      </c>
      <c r="IV14" s="2" t="n">
        <f aca="false">SUM(B14:IU14)</f>
        <v>97558</v>
      </c>
    </row>
    <row r="15" customFormat="false" ht="15" hidden="false" customHeight="false" outlineLevel="0" collapsed="false">
      <c r="B15" s="2"/>
      <c r="IV15" s="2" t="n">
        <f aca="false">SUM(B15:IU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18:51:05Z</dcterms:created>
  <dc:creator>celina</dc:creator>
  <dc:description/>
  <dc:language>en-US</dc:language>
  <cp:lastModifiedBy>celina</cp:lastModifiedBy>
  <dcterms:modified xsi:type="dcterms:W3CDTF">2023-08-02T18:54:14Z</dcterms:modified>
  <cp:revision>0</cp:revision>
  <dc:subject/>
  <dc:title/>
</cp:coreProperties>
</file>