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RRATEO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420">
  <si>
    <t xml:space="preserve">ESTADO DE CUENTAS Y PRORRATEO</t>
  </si>
  <si>
    <t xml:space="preserve">Liquidación de mes: </t>
  </si>
  <si>
    <t xml:space="preserve">Diciembre 2024</t>
  </si>
  <si>
    <t xml:space="preserve">1° VENC:</t>
  </si>
  <si>
    <t xml:space="preserve">10-01-2025</t>
  </si>
  <si>
    <t xml:space="preserve">2° VENC:</t>
  </si>
  <si>
    <t xml:space="preserve">U.F.</t>
  </si>
  <si>
    <t xml:space="preserve">DEPTO</t>
  </si>
  <si>
    <t xml:space="preserve">PROPIETARIO</t>
  </si>
  <si>
    <t xml:space="preserve">SALDO ANT ($)</t>
  </si>
  <si>
    <t xml:space="preserve">PAGOS ($)</t>
  </si>
  <si>
    <t xml:space="preserve">Cred/Deb ($)</t>
  </si>
  <si>
    <t xml:space="preserve">MONTO ($)</t>
  </si>
  <si>
    <t xml:space="preserve">INT ($)</t>
  </si>
  <si>
    <t xml:space="preserve">GASTOS A EXPENSAS ORDINA(%)</t>
  </si>
  <si>
    <t xml:space="preserve">GASTOS A EXPENSAS ORDINA($)</t>
  </si>
  <si>
    <t xml:space="preserve">GASTOS B SALDO 2DO SAC 2(%)</t>
  </si>
  <si>
    <t xml:space="preserve">GASTOS B SALDO 2DO SAC 2($)</t>
  </si>
  <si>
    <t xml:space="preserve">GASTOS C CORTE CESPED(%)</t>
  </si>
  <si>
    <t xml:space="preserve">GASTOS C CORTE CESPED($)</t>
  </si>
  <si>
    <t xml:space="preserve">GASTOS D INGRESO CAMIONE(%)</t>
  </si>
  <si>
    <t xml:space="preserve">GASTOS D INGRESO CAMIONE($)</t>
  </si>
  <si>
    <t xml:space="preserve">GASTOS E CANON CABALLOS(%)</t>
  </si>
  <si>
    <t xml:space="preserve">GASTOS E CANON CABALLOS($)</t>
  </si>
  <si>
    <t xml:space="preserve">GASTOS F USO CABALLOS CO(%)</t>
  </si>
  <si>
    <t xml:space="preserve">GASTOS F USO CABALLOS CO($)</t>
  </si>
  <si>
    <t xml:space="preserve">GASTOS G GASTOS LEGALES(%)</t>
  </si>
  <si>
    <t xml:space="preserve">GASTOS G GASTOS LEGALES($)</t>
  </si>
  <si>
    <t xml:space="preserve">GASTOS K CLUB HOUSE(%)</t>
  </si>
  <si>
    <t xml:space="preserve">GASTOS K CLUB HOUSE($)</t>
  </si>
  <si>
    <t xml:space="preserve">TOTAL</t>
  </si>
  <si>
    <t xml:space="preserve">G. PART</t>
  </si>
  <si>
    <t xml:space="preserve">RED.</t>
  </si>
  <si>
    <t xml:space="preserve">A PAGAR</t>
  </si>
  <si>
    <t xml:space="preserve">PRONTO PAGO</t>
  </si>
  <si>
    <t xml:space="preserve">1-</t>
  </si>
  <si>
    <t xml:space="preserve">COPPOLA ALBERTO</t>
  </si>
  <si>
    <t xml:space="preserve">$-</t>
  </si>
  <si>
    <t xml:space="preserve">2-</t>
  </si>
  <si>
    <t xml:space="preserve">3-</t>
  </si>
  <si>
    <t xml:space="preserve">BEIROA ALBERTO ALEJANDRO / MARQUES ANDREA RAQUEL</t>
  </si>
  <si>
    <t xml:space="preserve">4-</t>
  </si>
  <si>
    <t xml:space="preserve">CANEVARI ANA ROSA / PEREYRA MARIA LAURA</t>
  </si>
  <si>
    <t xml:space="preserve">5-</t>
  </si>
  <si>
    <t xml:space="preserve">AYANIAN MARIA GABRIELA / PARODI PABLO SEBASTIAN</t>
  </si>
  <si>
    <t xml:space="preserve">6-</t>
  </si>
  <si>
    <t xml:space="preserve">LORENZO FERNANDEZ JOSE LUIS</t>
  </si>
  <si>
    <t xml:space="preserve">7-</t>
  </si>
  <si>
    <t xml:space="preserve">PAEZ GRACIELA ANGELICA</t>
  </si>
  <si>
    <t xml:space="preserve">8-</t>
  </si>
  <si>
    <t xml:space="preserve">ANTON LILIANA NELIDA</t>
  </si>
  <si>
    <t xml:space="preserve">9-</t>
  </si>
  <si>
    <t xml:space="preserve">SOLDAVINI MA DEL CARMEN / BARREIRA JUAN CARLOS</t>
  </si>
  <si>
    <t xml:space="preserve">10-</t>
  </si>
  <si>
    <t xml:space="preserve">JORGE JUAN MAURICIO DE LAS CAR ROSARIO MARÍA QUIBEL</t>
  </si>
  <si>
    <t xml:space="preserve">11-</t>
  </si>
  <si>
    <t xml:space="preserve">FINN BARBARA CRISTINA</t>
  </si>
  <si>
    <t xml:space="preserve">12-</t>
  </si>
  <si>
    <t xml:space="preserve">CHIEN STEPHANIE</t>
  </si>
  <si>
    <t xml:space="preserve">13-</t>
  </si>
  <si>
    <t xml:space="preserve">LUCINA PEÃA / CARLOS FRANCO</t>
  </si>
  <si>
    <t xml:space="preserve">14-</t>
  </si>
  <si>
    <t xml:space="preserve">LACAMBRA ALBERTO</t>
  </si>
  <si>
    <t xml:space="preserve">15-</t>
  </si>
  <si>
    <t xml:space="preserve">LANDEIRA DANIEL</t>
  </si>
  <si>
    <t xml:space="preserve">16-</t>
  </si>
  <si>
    <t xml:space="preserve">RUSSO NORBERTO</t>
  </si>
  <si>
    <t xml:space="preserve">17-</t>
  </si>
  <si>
    <t xml:space="preserve">GALLEGO DANIEL ENRIQUE</t>
  </si>
  <si>
    <t xml:space="preserve">18-</t>
  </si>
  <si>
    <t xml:space="preserve">BIANCHI LEONARDO ARIEL</t>
  </si>
  <si>
    <t xml:space="preserve">19-</t>
  </si>
  <si>
    <t xml:space="preserve">MANGO SANTIAGO AGUSTIN / STEINBERG NATALIA MARIA</t>
  </si>
  <si>
    <t xml:space="preserve">20-</t>
  </si>
  <si>
    <t xml:space="preserve">PLACERES IRENE / GILONE CLAUDIO</t>
  </si>
  <si>
    <t xml:space="preserve">21-</t>
  </si>
  <si>
    <t xml:space="preserve">CONVALAN VIVIANA ELIZABETH</t>
  </si>
  <si>
    <t xml:space="preserve">22-</t>
  </si>
  <si>
    <t xml:space="preserve">PAZOS VERNI EZEQUIEL PATRICIO</t>
  </si>
  <si>
    <t xml:space="preserve">23-</t>
  </si>
  <si>
    <t xml:space="preserve">LAFALCE MONICA PATRICIA</t>
  </si>
  <si>
    <t xml:space="preserve">24-</t>
  </si>
  <si>
    <t xml:space="preserve">VALLE ADRIANA / CORONADO OSVALDO</t>
  </si>
  <si>
    <t xml:space="preserve">25-</t>
  </si>
  <si>
    <t xml:space="preserve">QUIROGA CARLOS ALBERTO / CACIO CRISTINA AMELIA</t>
  </si>
  <si>
    <t xml:space="preserve">26-</t>
  </si>
  <si>
    <t xml:space="preserve">RITTER ROSELI / CASAVILLA FERNANDO</t>
  </si>
  <si>
    <t xml:space="preserve">27-</t>
  </si>
  <si>
    <t xml:space="preserve">ZAGO CLAUDIO / VALLIN SANDOBAL EVANGELINA</t>
  </si>
  <si>
    <t xml:space="preserve">28-</t>
  </si>
  <si>
    <t xml:space="preserve">ALUM MARTIN ALEJANDRO</t>
  </si>
  <si>
    <t xml:space="preserve">29-</t>
  </si>
  <si>
    <t xml:space="preserve">BONE CESAR ADRIAN</t>
  </si>
  <si>
    <t xml:space="preserve">30-</t>
  </si>
  <si>
    <t xml:space="preserve">CONSULTORA ADUANERA SA </t>
  </si>
  <si>
    <t xml:space="preserve">31-</t>
  </si>
  <si>
    <t xml:space="preserve">SALITURI NESTOR JAVIER</t>
  </si>
  <si>
    <t xml:space="preserve">32-</t>
  </si>
  <si>
    <t xml:space="preserve">RUSSI RODOLFO</t>
  </si>
  <si>
    <t xml:space="preserve">33-</t>
  </si>
  <si>
    <t xml:space="preserve">ANZIVINO DIEGO / OTAÑO MARIA</t>
  </si>
  <si>
    <t xml:space="preserve">34-</t>
  </si>
  <si>
    <t xml:space="preserve">COSTA FEBRE ATILIO</t>
  </si>
  <si>
    <t xml:space="preserve">35-</t>
  </si>
  <si>
    <t xml:space="preserve">AUGUSTO SANDRA BEATRIZ</t>
  </si>
  <si>
    <t xml:space="preserve">36-</t>
  </si>
  <si>
    <t xml:space="preserve">IBARBALZ DIEGO / ELIZABETH BENVOLUTO</t>
  </si>
  <si>
    <t xml:space="preserve">37-</t>
  </si>
  <si>
    <t xml:space="preserve">FRANCO MARIA CAROLINA / AYALA ARANDA VIRGINIO</t>
  </si>
  <si>
    <t xml:space="preserve">38-</t>
  </si>
  <si>
    <t xml:space="preserve">RUIZ LUIS</t>
  </si>
  <si>
    <t xml:space="preserve">39-</t>
  </si>
  <si>
    <t xml:space="preserve">ARMENDARIS FERNANDO</t>
  </si>
  <si>
    <t xml:space="preserve">40-</t>
  </si>
  <si>
    <t xml:space="preserve">VIVONE DANIEL OSCAR</t>
  </si>
  <si>
    <t xml:space="preserve">41-</t>
  </si>
  <si>
    <t xml:space="preserve">CARRILLO ESPOSITO PATRICIA</t>
  </si>
  <si>
    <t xml:space="preserve">42-</t>
  </si>
  <si>
    <t xml:space="preserve">ANCAROLA CARLOS EDUARDO / SALOM MARIA ENRIQUETA</t>
  </si>
  <si>
    <t xml:space="preserve">43-</t>
  </si>
  <si>
    <t xml:space="preserve">GARCIA ELIZABETH / CABANAS DANIEL</t>
  </si>
  <si>
    <t xml:space="preserve">44-</t>
  </si>
  <si>
    <t xml:space="preserve">CASIMIRO GRACIELA / DR SUAREZ</t>
  </si>
  <si>
    <t xml:space="preserve">45-</t>
  </si>
  <si>
    <t xml:space="preserve">46-</t>
  </si>
  <si>
    <t xml:space="preserve">FERNANDEZ CARLOS</t>
  </si>
  <si>
    <t xml:space="preserve">47-</t>
  </si>
  <si>
    <t xml:space="preserve">FERNANDEZ NUÑEZ SOCORRO</t>
  </si>
  <si>
    <t xml:space="preserve">48-</t>
  </si>
  <si>
    <t xml:space="preserve">SCURSONI DIEGO ALEJANDRO / PISERA SILVANA LAURA</t>
  </si>
  <si>
    <t xml:space="preserve">49-</t>
  </si>
  <si>
    <t xml:space="preserve">TOME FLAVIA ANDREA</t>
  </si>
  <si>
    <t xml:space="preserve">50-</t>
  </si>
  <si>
    <t xml:space="preserve">51-</t>
  </si>
  <si>
    <t xml:space="preserve">DOMINGUEZ HERNANDO</t>
  </si>
  <si>
    <t xml:space="preserve">52-</t>
  </si>
  <si>
    <t xml:space="preserve">RIMADA HAYDEE M / SAMBRAIN HUGO A</t>
  </si>
  <si>
    <t xml:space="preserve">53-</t>
  </si>
  <si>
    <t xml:space="preserve">LIN JIN JUAN</t>
  </si>
  <si>
    <t xml:space="preserve">54-</t>
  </si>
  <si>
    <t xml:space="preserve">LING NICOLAS</t>
  </si>
  <si>
    <t xml:space="preserve">55-</t>
  </si>
  <si>
    <t xml:space="preserve">BLANCO ENRIQUE ANTONIO</t>
  </si>
  <si>
    <t xml:space="preserve">56-</t>
  </si>
  <si>
    <t xml:space="preserve">RODRIGUEZ BARBARO SEBASTIAN AGUSTIN</t>
  </si>
  <si>
    <t xml:space="preserve">57-</t>
  </si>
  <si>
    <t xml:space="preserve">58-</t>
  </si>
  <si>
    <t xml:space="preserve">ARIAS CAAMAÑO FERNANDO AUGUSTO</t>
  </si>
  <si>
    <t xml:space="preserve">59-</t>
  </si>
  <si>
    <t xml:space="preserve">NAPOLITANO GUSTAVO EDUARDO</t>
  </si>
  <si>
    <t xml:space="preserve">60-</t>
  </si>
  <si>
    <t xml:space="preserve">SAUDAN ANDREA FABIANA</t>
  </si>
  <si>
    <t xml:space="preserve">61-</t>
  </si>
  <si>
    <t xml:space="preserve">RAKOWSZCZYK HUGO</t>
  </si>
  <si>
    <t xml:space="preserve">62-</t>
  </si>
  <si>
    <t xml:space="preserve">ARMAS MIGUEL / GHERARDI ESTELA</t>
  </si>
  <si>
    <t xml:space="preserve">63-</t>
  </si>
  <si>
    <t xml:space="preserve">FEITO DANIEL</t>
  </si>
  <si>
    <t xml:space="preserve">64-</t>
  </si>
  <si>
    <t xml:space="preserve">NEIRA MARIANO</t>
  </si>
  <si>
    <t xml:space="preserve">65-</t>
  </si>
  <si>
    <t xml:space="preserve">ENRIQUE ALBERTO CAROL / LUIS GABRIEL GOITISOLO</t>
  </si>
  <si>
    <t xml:space="preserve">66-</t>
  </si>
  <si>
    <t xml:space="preserve">PINELLA STELLA MARIS</t>
  </si>
  <si>
    <t xml:space="preserve">67-</t>
  </si>
  <si>
    <t xml:space="preserve">TESTA NORBERTO LEANDRO</t>
  </si>
  <si>
    <t xml:space="preserve">68-</t>
  </si>
  <si>
    <t xml:space="preserve">CITRA LEANDRO / BIGLIATI SOLEDAD</t>
  </si>
  <si>
    <t xml:space="preserve">69-</t>
  </si>
  <si>
    <t xml:space="preserve">ECHEVARRIETA VICTOR HUGO</t>
  </si>
  <si>
    <t xml:space="preserve">70-</t>
  </si>
  <si>
    <t xml:space="preserve">ROMITELLI PABLO JAVIER</t>
  </si>
  <si>
    <t xml:space="preserve">71-</t>
  </si>
  <si>
    <t xml:space="preserve">CASTILLO FACUNDO EZEQUIEL</t>
  </si>
  <si>
    <t xml:space="preserve">72-</t>
  </si>
  <si>
    <t xml:space="preserve">SAN JUAN ENRIQUE</t>
  </si>
  <si>
    <t xml:space="preserve">73-</t>
  </si>
  <si>
    <t xml:space="preserve">ZUBIZARRETA PEDRO</t>
  </si>
  <si>
    <t xml:space="preserve">74-</t>
  </si>
  <si>
    <t xml:space="preserve">GELEMUR CLAUDIO</t>
  </si>
  <si>
    <t xml:space="preserve">75-</t>
  </si>
  <si>
    <t xml:space="preserve">DIAZ RODOLFO</t>
  </si>
  <si>
    <t xml:space="preserve">76-</t>
  </si>
  <si>
    <t xml:space="preserve">RODRIGUEZ MAXIMILIANO / BORDEL  MARINA CECILIA</t>
  </si>
  <si>
    <t xml:space="preserve">77-</t>
  </si>
  <si>
    <t xml:space="preserve">RODRIGUEZ NATALIA SOLEDAD  / VAUTRIN  JOSE LUIS</t>
  </si>
  <si>
    <t xml:space="preserve">78-</t>
  </si>
  <si>
    <t xml:space="preserve">DATOLA CHRISTIAN OSCAR</t>
  </si>
  <si>
    <t xml:space="preserve">79-</t>
  </si>
  <si>
    <t xml:space="preserve">BOSCO MARIO GUSTAVO</t>
  </si>
  <si>
    <t xml:space="preserve">80-</t>
  </si>
  <si>
    <t xml:space="preserve">IRIARTE RAMITO / PERALTA VICTORIA</t>
  </si>
  <si>
    <t xml:space="preserve">81-</t>
  </si>
  <si>
    <t xml:space="preserve">MORENO GOYTI MARISOL / ARAGUAS JOSE LUIS</t>
  </si>
  <si>
    <t xml:space="preserve">82-</t>
  </si>
  <si>
    <t xml:space="preserve">POCHETTINO MARIA VERONICA</t>
  </si>
  <si>
    <t xml:space="preserve">83-</t>
  </si>
  <si>
    <t xml:space="preserve">NUCERA MARCELO</t>
  </si>
  <si>
    <t xml:space="preserve">84-</t>
  </si>
  <si>
    <t xml:space="preserve">ALVAREZ PATRICIA / MANZANO JORGE</t>
  </si>
  <si>
    <t xml:space="preserve">85-</t>
  </si>
  <si>
    <t xml:space="preserve">MARTIN SILVINA VERONICA</t>
  </si>
  <si>
    <t xml:space="preserve">86-</t>
  </si>
  <si>
    <t xml:space="preserve">IENNARELLA EDUARDO EUGENIO</t>
  </si>
  <si>
    <t xml:space="preserve">88-</t>
  </si>
  <si>
    <t xml:space="preserve">FERNANDEZ MARIANO J</t>
  </si>
  <si>
    <t xml:space="preserve">89-</t>
  </si>
  <si>
    <t xml:space="preserve">SALGUERO LEONARDO VICTOR</t>
  </si>
  <si>
    <t xml:space="preserve">90-</t>
  </si>
  <si>
    <t xml:space="preserve">PASSADORES GUSTAVO ALFREDO</t>
  </si>
  <si>
    <t xml:space="preserve">91-</t>
  </si>
  <si>
    <t xml:space="preserve">GRIMOLDI MARIA FLORENCIA</t>
  </si>
  <si>
    <t xml:space="preserve">92-</t>
  </si>
  <si>
    <t xml:space="preserve">GRIMOLDI RICARDO ARMANDO</t>
  </si>
  <si>
    <t xml:space="preserve">93-</t>
  </si>
  <si>
    <t xml:space="preserve">CITTAR JORGE SEBASTIAN</t>
  </si>
  <si>
    <t xml:space="preserve">94-</t>
  </si>
  <si>
    <t xml:space="preserve">MOGNI MARCELO</t>
  </si>
  <si>
    <t xml:space="preserve">95-</t>
  </si>
  <si>
    <t xml:space="preserve">CACERES WIRTH GUILLERMO</t>
  </si>
  <si>
    <t xml:space="preserve">96-</t>
  </si>
  <si>
    <t xml:space="preserve">CHAMORRO NORMA BEATRIZ / CHAMORRO ALFREDO OSCAR</t>
  </si>
  <si>
    <t xml:space="preserve">97-</t>
  </si>
  <si>
    <t xml:space="preserve">DEVOTO EZEQUIEL / CHAMORRO  MARCOS</t>
  </si>
  <si>
    <t xml:space="preserve">98-</t>
  </si>
  <si>
    <t xml:space="preserve">HERRERO ALAN JULIAN</t>
  </si>
  <si>
    <t xml:space="preserve">99-</t>
  </si>
  <si>
    <t xml:space="preserve">TOMASELLI MARIANA ELISABET</t>
  </si>
  <si>
    <t xml:space="preserve">100-</t>
  </si>
  <si>
    <t xml:space="preserve">CAMMAROTA MARCELO</t>
  </si>
  <si>
    <t xml:space="preserve">101-</t>
  </si>
  <si>
    <t xml:space="preserve">BEVILACQUA ADRIANA / ANDRENACCI  CARLOS</t>
  </si>
  <si>
    <t xml:space="preserve">102-</t>
  </si>
  <si>
    <t xml:space="preserve">ARIAS KNAUDT M GABRIELA  / ARIAS KNAUDT CARLOS ALBERTO</t>
  </si>
  <si>
    <t xml:space="preserve">103-</t>
  </si>
  <si>
    <t xml:space="preserve">BORCA LUIS OSCAR</t>
  </si>
  <si>
    <t xml:space="preserve">104-</t>
  </si>
  <si>
    <t xml:space="preserve">STATTI JUAN</t>
  </si>
  <si>
    <t xml:space="preserve">105-</t>
  </si>
  <si>
    <t xml:space="preserve">SILVIO CRISTIAN REY / GRAMAJO NOELIA</t>
  </si>
  <si>
    <t xml:space="preserve">106-</t>
  </si>
  <si>
    <t xml:space="preserve">RODRIGUEZ VILLA MARIA LUJAN / MORENO RUBEN</t>
  </si>
  <si>
    <t xml:space="preserve">107-</t>
  </si>
  <si>
    <t xml:space="preserve">TORRES GUSTAVO ARIEL</t>
  </si>
  <si>
    <t xml:space="preserve">108-</t>
  </si>
  <si>
    <t xml:space="preserve">QUINTEROS CECILIA GISELLE</t>
  </si>
  <si>
    <t xml:space="preserve">109-</t>
  </si>
  <si>
    <t xml:space="preserve">KAMIN MARCOS</t>
  </si>
  <si>
    <t xml:space="preserve">110-</t>
  </si>
  <si>
    <t xml:space="preserve">SUAREZ BENITO JAVIER / SARQUIS</t>
  </si>
  <si>
    <t xml:space="preserve">111-</t>
  </si>
  <si>
    <t xml:space="preserve">QUINTANA MARIA LUCIA / PANETTA ROMINA NOEMI</t>
  </si>
  <si>
    <t xml:space="preserve">112-</t>
  </si>
  <si>
    <t xml:space="preserve">TEJEDA MARIO</t>
  </si>
  <si>
    <t xml:space="preserve">113-</t>
  </si>
  <si>
    <t xml:space="preserve">LOPEZ IGLESIAS MARIA CELESTE</t>
  </si>
  <si>
    <t xml:space="preserve">114-</t>
  </si>
  <si>
    <t xml:space="preserve">GALLO GLADYS / DORDONI MARCELA</t>
  </si>
  <si>
    <t xml:space="preserve">115-</t>
  </si>
  <si>
    <t xml:space="preserve">BORONAT JAVIER</t>
  </si>
  <si>
    <t xml:space="preserve">116-</t>
  </si>
  <si>
    <t xml:space="preserve">RIVERA SANTIAGO</t>
  </si>
  <si>
    <t xml:space="preserve">117-</t>
  </si>
  <si>
    <t xml:space="preserve">BACCO ANTONIO</t>
  </si>
  <si>
    <t xml:space="preserve">118-</t>
  </si>
  <si>
    <t xml:space="preserve">MERA MARIA CARLOTA</t>
  </si>
  <si>
    <t xml:space="preserve">119-</t>
  </si>
  <si>
    <t xml:space="preserve">SUTTER ALBERTO</t>
  </si>
  <si>
    <t xml:space="preserve">120-</t>
  </si>
  <si>
    <t xml:space="preserve">BONINI CLAUDIO</t>
  </si>
  <si>
    <t xml:space="preserve">121-</t>
  </si>
  <si>
    <t xml:space="preserve">LOPEZ BRENDA SANTAGADA / RODRIGUEZ VILLAR PACIFICO </t>
  </si>
  <si>
    <t xml:space="preserve">122-</t>
  </si>
  <si>
    <t xml:space="preserve">MARTINEZ FERNANDO ARIEL</t>
  </si>
  <si>
    <t xml:space="preserve">123-</t>
  </si>
  <si>
    <t xml:space="preserve">RODRIGUEZ MIGUEL ANGEL / GONZALEZ GABRIELA</t>
  </si>
  <si>
    <t xml:space="preserve">124-</t>
  </si>
  <si>
    <t xml:space="preserve">MOSQUERA ARIEL</t>
  </si>
  <si>
    <t xml:space="preserve">125-</t>
  </si>
  <si>
    <t xml:space="preserve">GARCIA ANABELLA / CAROSELLA GABRIEL</t>
  </si>
  <si>
    <t xml:space="preserve">126-</t>
  </si>
  <si>
    <t xml:space="preserve">NOSETTI  VALENTIN / DOS SANTOS ALDANA</t>
  </si>
  <si>
    <t xml:space="preserve">127-</t>
  </si>
  <si>
    <t xml:space="preserve">CASTRO LUIS ALBERTO</t>
  </si>
  <si>
    <t xml:space="preserve">128-</t>
  </si>
  <si>
    <t xml:space="preserve">ALTOMARE SIGLER MARIA ISABEL</t>
  </si>
  <si>
    <t xml:space="preserve">129-</t>
  </si>
  <si>
    <t xml:space="preserve">SOLIGON SEBASTIAN</t>
  </si>
  <si>
    <t xml:space="preserve">130-</t>
  </si>
  <si>
    <t xml:space="preserve">MONTEROS ROBERTO</t>
  </si>
  <si>
    <t xml:space="preserve">131-</t>
  </si>
  <si>
    <t xml:space="preserve">KOZAK FERNANDO / SPACCAROTELLA VALERIA</t>
  </si>
  <si>
    <t xml:space="preserve">132-</t>
  </si>
  <si>
    <t xml:space="preserve">ALESANDRO MIGUEL ANGEL</t>
  </si>
  <si>
    <t xml:space="preserve">133-</t>
  </si>
  <si>
    <t xml:space="preserve">MORAN SANDRA BEATRIZ</t>
  </si>
  <si>
    <t xml:space="preserve">134-</t>
  </si>
  <si>
    <t xml:space="preserve">RODRIGUEZ MIGUEL ANGEL</t>
  </si>
  <si>
    <t xml:space="preserve">135-</t>
  </si>
  <si>
    <t xml:space="preserve">GRECO FRANCISCO</t>
  </si>
  <si>
    <t xml:space="preserve">136-</t>
  </si>
  <si>
    <t xml:space="preserve">LIONETTI MARIO</t>
  </si>
  <si>
    <t xml:space="preserve">137-</t>
  </si>
  <si>
    <t xml:space="preserve">FERNANDEZ LUCIANO</t>
  </si>
  <si>
    <t xml:space="preserve">138-</t>
  </si>
  <si>
    <t xml:space="preserve">BARBERO DANIEL</t>
  </si>
  <si>
    <t xml:space="preserve">139-</t>
  </si>
  <si>
    <t xml:space="preserve">ALONSO SILVINA ANDREA</t>
  </si>
  <si>
    <t xml:space="preserve">140-</t>
  </si>
  <si>
    <t xml:space="preserve">VICENTE YAMILA</t>
  </si>
  <si>
    <t xml:space="preserve">141-</t>
  </si>
  <si>
    <t xml:space="preserve">GARCIA JUAN CARLOS</t>
  </si>
  <si>
    <t xml:space="preserve">142-</t>
  </si>
  <si>
    <t xml:space="preserve">EJEA LILIANA ROSA</t>
  </si>
  <si>
    <t xml:space="preserve">143-</t>
  </si>
  <si>
    <t xml:space="preserve">MOYANO FRANCO GISELA V DE LIZARRAGA</t>
  </si>
  <si>
    <t xml:space="preserve">144-</t>
  </si>
  <si>
    <t xml:space="preserve">BRITOS ALFREDO RAMON / DOMENECH NAPPI LEONARDO CARLOS</t>
  </si>
  <si>
    <t xml:space="preserve">145-</t>
  </si>
  <si>
    <t xml:space="preserve">TESTAGROSSA NICOLAS ROBERTO / BLANCQ CAZAUX ANA</t>
  </si>
  <si>
    <t xml:space="preserve">146-</t>
  </si>
  <si>
    <t xml:space="preserve">DURAN PABLO / OTROS</t>
  </si>
  <si>
    <t xml:space="preserve">147-</t>
  </si>
  <si>
    <t xml:space="preserve">BEHAR MARIA D</t>
  </si>
  <si>
    <t xml:space="preserve">148-</t>
  </si>
  <si>
    <t xml:space="preserve">EVERT ANDREA</t>
  </si>
  <si>
    <t xml:space="preserve">149-</t>
  </si>
  <si>
    <t xml:space="preserve">ROSS ROBERTO / LIMA NANCY</t>
  </si>
  <si>
    <t xml:space="preserve">150-</t>
  </si>
  <si>
    <t xml:space="preserve">DABUSTI NESTOR</t>
  </si>
  <si>
    <t xml:space="preserve">151-</t>
  </si>
  <si>
    <t xml:space="preserve">ETCHEVERRY MARIANO</t>
  </si>
  <si>
    <t xml:space="preserve">152-</t>
  </si>
  <si>
    <t xml:space="preserve">MARCELO FABIAN FERREYRA / GUADALUPE MARIANA COSTA CARRIG</t>
  </si>
  <si>
    <t xml:space="preserve">153-</t>
  </si>
  <si>
    <t xml:space="preserve">CAMINATI DIEGO LEONARDO / BARLETTA ANALIA ISABELA</t>
  </si>
  <si>
    <t xml:space="preserve">154-</t>
  </si>
  <si>
    <t xml:space="preserve">MARRONE CLAUDIA SUSANA / LOLLA CLAUDIO DANIEL</t>
  </si>
  <si>
    <t xml:space="preserve">155-</t>
  </si>
  <si>
    <t xml:space="preserve">VILLANUEVA SANTIAGO NICOLAS / VILLANUEVA PAULA ROCIO</t>
  </si>
  <si>
    <t xml:space="preserve">156-</t>
  </si>
  <si>
    <t xml:space="preserve">LOPEZ LAURA</t>
  </si>
  <si>
    <t xml:space="preserve">157-</t>
  </si>
  <si>
    <t xml:space="preserve">REY NATACHA</t>
  </si>
  <si>
    <t xml:space="preserve">158-</t>
  </si>
  <si>
    <t xml:space="preserve">BEATO / CABRIL</t>
  </si>
  <si>
    <t xml:space="preserve">159-</t>
  </si>
  <si>
    <t xml:space="preserve">DORTONA FABIO</t>
  </si>
  <si>
    <t xml:space="preserve">160-</t>
  </si>
  <si>
    <t xml:space="preserve">SORIA MARIANO EZEQUIEL</t>
  </si>
  <si>
    <t xml:space="preserve">161-</t>
  </si>
  <si>
    <t xml:space="preserve">CARDONE FERNANDO HECTOR</t>
  </si>
  <si>
    <t xml:space="preserve">162-</t>
  </si>
  <si>
    <t xml:space="preserve">BRETESH BRUNO ISAAC</t>
  </si>
  <si>
    <t xml:space="preserve">163-</t>
  </si>
  <si>
    <t xml:space="preserve">BARLETTA SALVADOR</t>
  </si>
  <si>
    <t xml:space="preserve">164-</t>
  </si>
  <si>
    <t xml:space="preserve">LUIS MOLINARI MIRIAM RUIZ</t>
  </si>
  <si>
    <t xml:space="preserve">165-</t>
  </si>
  <si>
    <t xml:space="preserve">MARONI MARIO ROBERTO / ORMAECHEA CELESTE VERONICA</t>
  </si>
  <si>
    <t xml:space="preserve">166-</t>
  </si>
  <si>
    <t xml:space="preserve">FIDEL ALEJANDRO MIGUEL</t>
  </si>
  <si>
    <t xml:space="preserve">167-</t>
  </si>
  <si>
    <t xml:space="preserve">DURAN PABLO FERNANDO</t>
  </si>
  <si>
    <t xml:space="preserve">168-</t>
  </si>
  <si>
    <t xml:space="preserve">SPASARO SUSANA / SUAREZ FELIX</t>
  </si>
  <si>
    <t xml:space="preserve">169-</t>
  </si>
  <si>
    <t xml:space="preserve">GAVAZZA GUSTAVO / MORICHELI MARIA JOSE</t>
  </si>
  <si>
    <t xml:space="preserve">170-</t>
  </si>
  <si>
    <t xml:space="preserve">MARTIN GERARDO</t>
  </si>
  <si>
    <t xml:space="preserve">171-</t>
  </si>
  <si>
    <t xml:space="preserve">PIZANO GABRIELA</t>
  </si>
  <si>
    <t xml:space="preserve">172-</t>
  </si>
  <si>
    <t xml:space="preserve">MACCARI ELENA / PEREZ EDGARDO</t>
  </si>
  <si>
    <t xml:space="preserve">173-</t>
  </si>
  <si>
    <t xml:space="preserve">CEVALLO MARIA CRISTINA MONICA</t>
  </si>
  <si>
    <t xml:space="preserve">174-</t>
  </si>
  <si>
    <t xml:space="preserve">BOUBETA CLAUDIO</t>
  </si>
  <si>
    <t xml:space="preserve">175-</t>
  </si>
  <si>
    <t xml:space="preserve">GAREGNANI NORBERTO</t>
  </si>
  <si>
    <t xml:space="preserve">176-</t>
  </si>
  <si>
    <t xml:space="preserve">MONTAÑEZ FERNANDO</t>
  </si>
  <si>
    <t xml:space="preserve">177-</t>
  </si>
  <si>
    <t xml:space="preserve">CABALLARO MARCELA / CASTRO MARIO</t>
  </si>
  <si>
    <t xml:space="preserve">178-</t>
  </si>
  <si>
    <t xml:space="preserve">PARRAS PABLO EMILIO</t>
  </si>
  <si>
    <t xml:space="preserve">179-</t>
  </si>
  <si>
    <t xml:space="preserve">CAZEAUX MARIA RAQUEL</t>
  </si>
  <si>
    <t xml:space="preserve">180-</t>
  </si>
  <si>
    <t xml:space="preserve">URROZ CYNTHIA</t>
  </si>
  <si>
    <t xml:space="preserve">181-</t>
  </si>
  <si>
    <t xml:space="preserve">ANTIVERO DAMIAN</t>
  </si>
  <si>
    <t xml:space="preserve">182-</t>
  </si>
  <si>
    <t xml:space="preserve">IVANOFF MARCELO</t>
  </si>
  <si>
    <t xml:space="preserve">183-</t>
  </si>
  <si>
    <t xml:space="preserve">184-</t>
  </si>
  <si>
    <t xml:space="preserve">LARAY CARLOS MARIA</t>
  </si>
  <si>
    <t xml:space="preserve">185-</t>
  </si>
  <si>
    <t xml:space="preserve">CAMARA JUAN PABLO /  PELUSO DANIELA ROSALIA</t>
  </si>
  <si>
    <t xml:space="preserve">186-</t>
  </si>
  <si>
    <t xml:space="preserve">CAMARA JUAN PABLO</t>
  </si>
  <si>
    <t xml:space="preserve">187-</t>
  </si>
  <si>
    <t xml:space="preserve">PELLEGRINI ARIEL</t>
  </si>
  <si>
    <t xml:space="preserve">188-</t>
  </si>
  <si>
    <t xml:space="preserve">PELLEGRINI HERNAN</t>
  </si>
  <si>
    <t xml:space="preserve">189-</t>
  </si>
  <si>
    <t xml:space="preserve">SAN AGUSTIN EDUARDO</t>
  </si>
  <si>
    <t xml:space="preserve">190-</t>
  </si>
  <si>
    <t xml:space="preserve">191-</t>
  </si>
  <si>
    <t xml:space="preserve">SUAREZ NESTOR HORACIO / OSCAR MANEN</t>
  </si>
  <si>
    <t xml:space="preserve">192-</t>
  </si>
  <si>
    <t xml:space="preserve">DIETRICH AGUSTIN</t>
  </si>
  <si>
    <t xml:space="preserve">193-</t>
  </si>
  <si>
    <t xml:space="preserve">NOCELLA MARCELO</t>
  </si>
  <si>
    <t xml:space="preserve">194-</t>
  </si>
  <si>
    <t xml:space="preserve">CENTENO PABLO</t>
  </si>
  <si>
    <t xml:space="preserve">195-</t>
  </si>
  <si>
    <t xml:space="preserve">GUELERMAN NATASHA / SHOJI MICAELA</t>
  </si>
  <si>
    <t xml:space="preserve">196-</t>
  </si>
  <si>
    <t xml:space="preserve">GARGANO HERN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-"/>
    <numFmt numFmtId="166" formatCode="0.00%"/>
  </numFmts>
  <fonts count="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99"/>
  <sheetViews>
    <sheetView showFormulas="false" showGridLines="true" showRowColHeaders="true" showZeros="true" rightToLeft="false" tabSelected="true" showOutlineSymbols="true" defaultGridColor="true" view="normal" topLeftCell="D173" colorId="64" zoomScale="100" zoomScaleNormal="100" zoomScalePageLayoutView="100" workbookViewId="0">
      <selection pane="topLeft" activeCell="H4" activeCellId="0" sqref="H4:H19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20.43"/>
    <col collapsed="false" customWidth="true" hidden="false" outlineLevel="0" max="3" min="3" style="1" width="65.1"/>
    <col collapsed="false" customWidth="true" hidden="false" outlineLevel="0" max="4" min="4" style="1" width="19.43"/>
    <col collapsed="false" customWidth="true" hidden="false" outlineLevel="0" max="5" min="5" style="1" width="18.33"/>
    <col collapsed="false" customWidth="true" hidden="false" outlineLevel="0" max="6" min="6" style="1" width="15.99"/>
    <col collapsed="false" customWidth="true" hidden="false" outlineLevel="0" max="10" min="7" style="1" width="19.43"/>
    <col collapsed="false" customWidth="true" hidden="false" outlineLevel="0" max="11" min="11" style="1" width="17.1"/>
    <col collapsed="false" customWidth="true" hidden="false" outlineLevel="0" max="15" min="12" style="1" width="31.99"/>
    <col collapsed="false" customWidth="true" hidden="false" outlineLevel="0" max="17" min="16" style="1" width="28.55"/>
    <col collapsed="false" customWidth="true" hidden="false" outlineLevel="0" max="19" min="18" style="1" width="31.99"/>
    <col collapsed="false" customWidth="true" hidden="false" outlineLevel="0" max="21" min="20" style="1" width="30.87"/>
    <col collapsed="false" customWidth="true" hidden="false" outlineLevel="0" max="23" min="22" style="1" width="31.99"/>
    <col collapsed="false" customWidth="true" hidden="false" outlineLevel="0" max="24" min="24" style="1" width="30.87"/>
    <col collapsed="false" customWidth="false" hidden="false" outlineLevel="0" max="27" min="25" style="1" width="9.1"/>
    <col collapsed="false" customWidth="true" hidden="false" outlineLevel="0" max="28" min="28" style="1" width="14.33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5.6" hidden="false" customHeight="false" outlineLevel="0" collapsed="false">
      <c r="A2" s="2" t="s">
        <v>1</v>
      </c>
      <c r="B2" s="2" t="s">
        <v>2</v>
      </c>
      <c r="C2" s="2"/>
      <c r="D2" s="2" t="s">
        <v>3</v>
      </c>
      <c r="E2" s="2" t="s">
        <v>4</v>
      </c>
      <c r="F2" s="2" t="s">
        <v>5</v>
      </c>
      <c r="G2" s="2" t="s">
        <v>4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13.2" hidden="false" customHeight="false" outlineLevel="0" collapsed="false">
      <c r="A3" s="3" t="s">
        <v>6</v>
      </c>
      <c r="B3" s="3" t="s">
        <v>7</v>
      </c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/>
      <c r="I3" s="3"/>
      <c r="J3" s="3"/>
      <c r="K3" s="3" t="s">
        <v>13</v>
      </c>
      <c r="L3" s="3" t="s">
        <v>14</v>
      </c>
      <c r="M3" s="3" t="s">
        <v>15</v>
      </c>
      <c r="N3" s="3" t="s">
        <v>16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  <c r="Y3" s="3" t="s">
        <v>27</v>
      </c>
      <c r="Z3" s="3" t="s">
        <v>28</v>
      </c>
      <c r="AA3" s="3" t="s">
        <v>29</v>
      </c>
      <c r="AB3" s="3" t="s">
        <v>30</v>
      </c>
      <c r="AC3" s="3" t="s">
        <v>31</v>
      </c>
      <c r="AD3" s="3" t="s">
        <v>32</v>
      </c>
      <c r="AE3" s="3" t="s">
        <v>33</v>
      </c>
      <c r="AF3" s="3" t="s">
        <v>34</v>
      </c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</row>
    <row r="4" customFormat="false" ht="13.2" hidden="false" customHeight="false" outlineLevel="0" collapsed="false">
      <c r="A4" s="1" t="n">
        <v>1</v>
      </c>
      <c r="B4" s="1" t="s">
        <v>35</v>
      </c>
      <c r="C4" s="1" t="s">
        <v>36</v>
      </c>
      <c r="D4" s="4" t="n">
        <v>527478.01</v>
      </c>
      <c r="E4" s="4" t="n">
        <v>527478.01</v>
      </c>
      <c r="F4" s="4" t="n">
        <v>0</v>
      </c>
      <c r="G4" s="4" t="n">
        <v>0</v>
      </c>
      <c r="H4" s="5" t="n">
        <f aca="false">IF(F4&lt;0,E4-F4,E4)</f>
        <v>527478.01</v>
      </c>
      <c r="I4" s="5" t="n">
        <f aca="false">IF(F4&gt;0,F4,0)</f>
        <v>0</v>
      </c>
      <c r="J4" s="5" t="n">
        <f aca="false">+K4+M4+O4+Q4+S4+U4+W4+Y4+AA4+AC4+I4+AD4</f>
        <v>573754.01</v>
      </c>
      <c r="K4" s="4" t="n">
        <v>0</v>
      </c>
      <c r="L4" s="6" t="n">
        <v>0.0076</v>
      </c>
      <c r="M4" s="4" t="n">
        <v>526425.16</v>
      </c>
      <c r="N4" s="6" t="n">
        <v>0.0076</v>
      </c>
      <c r="O4" s="4" t="n">
        <v>15464.2</v>
      </c>
      <c r="P4" s="6" t="n">
        <v>0</v>
      </c>
      <c r="Q4" s="4" t="n">
        <v>0</v>
      </c>
      <c r="R4" s="6" t="n">
        <v>0</v>
      </c>
      <c r="S4" s="4" t="n">
        <v>4104</v>
      </c>
      <c r="T4" s="6" t="n">
        <v>0</v>
      </c>
      <c r="U4" s="4" t="n">
        <v>26896.2</v>
      </c>
      <c r="V4" s="6" t="n">
        <v>0</v>
      </c>
      <c r="W4" s="4" t="n">
        <v>0</v>
      </c>
      <c r="X4" s="6" t="n">
        <v>0</v>
      </c>
      <c r="Y4" s="4" t="n">
        <v>0</v>
      </c>
      <c r="Z4" s="6" t="n">
        <v>0</v>
      </c>
      <c r="AA4" s="4" t="n">
        <v>865</v>
      </c>
      <c r="AB4" s="4" t="n">
        <v>573754.56</v>
      </c>
      <c r="AC4" s="4" t="n">
        <v>0</v>
      </c>
      <c r="AD4" s="4" t="n">
        <v>-0.55</v>
      </c>
      <c r="AE4" s="4" t="n">
        <v>573754.01</v>
      </c>
      <c r="AF4" s="4" t="s">
        <v>37</v>
      </c>
    </row>
    <row r="5" customFormat="false" ht="13.2" hidden="false" customHeight="false" outlineLevel="0" collapsed="false">
      <c r="A5" s="1" t="n">
        <v>2</v>
      </c>
      <c r="B5" s="1" t="s">
        <v>38</v>
      </c>
      <c r="C5" s="1" t="s">
        <v>36</v>
      </c>
      <c r="D5" s="4" t="n">
        <v>633431.02</v>
      </c>
      <c r="E5" s="4" t="n">
        <v>634000</v>
      </c>
      <c r="F5" s="4" t="n">
        <v>0</v>
      </c>
      <c r="G5" s="4" t="n">
        <v>-568.979999999981</v>
      </c>
      <c r="H5" s="5" t="n">
        <f aca="false">IF(F5&lt;0,E5-F5,E5)</f>
        <v>634000</v>
      </c>
      <c r="I5" s="5" t="n">
        <f aca="false">IF(F5&gt;0,F5,0)</f>
        <v>0</v>
      </c>
      <c r="J5" s="5" t="n">
        <f aca="false">+K5+M5+O5+Q5+S5+U5+W5+Y5+AA5+AC5+I5+AD5</f>
        <v>685356</v>
      </c>
      <c r="K5" s="4" t="n">
        <v>0</v>
      </c>
      <c r="L5" s="6" t="n">
        <v>0.0096</v>
      </c>
      <c r="M5" s="4" t="n">
        <v>664958.1</v>
      </c>
      <c r="N5" s="6" t="n">
        <v>0.0096</v>
      </c>
      <c r="O5" s="4" t="n">
        <v>19533.72</v>
      </c>
      <c r="P5" s="6" t="n">
        <v>0</v>
      </c>
      <c r="Q5" s="4" t="n">
        <v>0</v>
      </c>
      <c r="R5" s="6" t="n">
        <v>0</v>
      </c>
      <c r="S5" s="4" t="n">
        <v>0</v>
      </c>
      <c r="T5" s="6" t="n">
        <v>0</v>
      </c>
      <c r="U5" s="4" t="n">
        <v>0</v>
      </c>
      <c r="V5" s="6" t="n">
        <v>0</v>
      </c>
      <c r="W5" s="4" t="n">
        <v>0</v>
      </c>
      <c r="X5" s="6" t="n">
        <v>0</v>
      </c>
      <c r="Y5" s="4" t="n">
        <v>0</v>
      </c>
      <c r="Z5" s="6" t="n">
        <v>0</v>
      </c>
      <c r="AA5" s="4" t="n">
        <v>865</v>
      </c>
      <c r="AB5" s="4" t="n">
        <v>685356.82</v>
      </c>
      <c r="AC5" s="4" t="n">
        <v>0</v>
      </c>
      <c r="AD5" s="4" t="n">
        <v>-0.82</v>
      </c>
      <c r="AE5" s="4" t="n">
        <v>684787.02</v>
      </c>
      <c r="AF5" s="4" t="s">
        <v>37</v>
      </c>
    </row>
    <row r="6" customFormat="false" ht="13.2" hidden="false" customHeight="false" outlineLevel="0" collapsed="false">
      <c r="A6" s="1" t="n">
        <v>3</v>
      </c>
      <c r="B6" s="1" t="s">
        <v>39</v>
      </c>
      <c r="C6" s="1" t="s">
        <v>40</v>
      </c>
      <c r="D6" s="4" t="n">
        <v>449126.03</v>
      </c>
      <c r="E6" s="4" t="n">
        <v>449126.03</v>
      </c>
      <c r="F6" s="4" t="n">
        <v>0</v>
      </c>
      <c r="G6" s="4" t="n">
        <v>0</v>
      </c>
      <c r="H6" s="5" t="n">
        <f aca="false">IF(F6&lt;0,E6-F6,E6)</f>
        <v>449126.03</v>
      </c>
      <c r="I6" s="5" t="n">
        <f aca="false">IF(F6&gt;0,F6,0)</f>
        <v>0</v>
      </c>
      <c r="J6" s="5" t="n">
        <f aca="false">+K6+M6+O6+Q6+S6+U6+W6+Y6+AA6+AC6+I6+AD6</f>
        <v>485713.03</v>
      </c>
      <c r="K6" s="4" t="n">
        <v>0</v>
      </c>
      <c r="L6" s="6" t="n">
        <v>0.0068</v>
      </c>
      <c r="M6" s="4" t="n">
        <v>471011.99</v>
      </c>
      <c r="N6" s="6" t="n">
        <v>0.0068</v>
      </c>
      <c r="O6" s="4" t="n">
        <v>13836.39</v>
      </c>
      <c r="P6" s="6" t="n">
        <v>0</v>
      </c>
      <c r="Q6" s="4" t="n">
        <v>0</v>
      </c>
      <c r="R6" s="6" t="n">
        <v>0</v>
      </c>
      <c r="S6" s="4" t="n">
        <v>0</v>
      </c>
      <c r="T6" s="6" t="n">
        <v>0</v>
      </c>
      <c r="U6" s="4" t="n">
        <v>0</v>
      </c>
      <c r="V6" s="6" t="n">
        <v>0</v>
      </c>
      <c r="W6" s="4" t="n">
        <v>0</v>
      </c>
      <c r="X6" s="6" t="n">
        <v>0</v>
      </c>
      <c r="Y6" s="4" t="n">
        <v>0</v>
      </c>
      <c r="Z6" s="6" t="n">
        <v>0</v>
      </c>
      <c r="AA6" s="4" t="n">
        <v>865</v>
      </c>
      <c r="AB6" s="4" t="n">
        <v>485713.38</v>
      </c>
      <c r="AC6" s="4" t="n">
        <v>0</v>
      </c>
      <c r="AD6" s="4" t="n">
        <v>-0.35</v>
      </c>
      <c r="AE6" s="4" t="n">
        <v>485713.03</v>
      </c>
      <c r="AF6" s="4" t="s">
        <v>37</v>
      </c>
    </row>
    <row r="7" customFormat="false" ht="13.2" hidden="false" customHeight="false" outlineLevel="0" collapsed="false">
      <c r="A7" s="1" t="n">
        <v>4</v>
      </c>
      <c r="B7" s="1" t="s">
        <v>41</v>
      </c>
      <c r="C7" s="1" t="s">
        <v>42</v>
      </c>
      <c r="D7" s="4" t="n">
        <v>1227397.04</v>
      </c>
      <c r="E7" s="4" t="n">
        <v>1227397.04</v>
      </c>
      <c r="F7" s="4" t="n">
        <v>0</v>
      </c>
      <c r="G7" s="4" t="n">
        <v>0</v>
      </c>
      <c r="H7" s="5" t="n">
        <f aca="false">IF(F7&lt;0,E7-F7,E7)</f>
        <v>1227397.04</v>
      </c>
      <c r="I7" s="5" t="n">
        <f aca="false">IF(F7&gt;0,F7,0)</f>
        <v>0</v>
      </c>
      <c r="J7" s="5" t="n">
        <f aca="false">+K7+M7+O7+Q7+S7+U7+W7+Y7+AA7+AC7+I7+AD7</f>
        <v>628315.04</v>
      </c>
      <c r="K7" s="4" t="n">
        <v>0</v>
      </c>
      <c r="L7" s="6" t="n">
        <v>0.0088</v>
      </c>
      <c r="M7" s="4" t="n">
        <v>609544.93</v>
      </c>
      <c r="N7" s="6" t="n">
        <v>0.0088</v>
      </c>
      <c r="O7" s="4" t="n">
        <v>17905.91</v>
      </c>
      <c r="P7" s="6" t="n">
        <v>0</v>
      </c>
      <c r="Q7" s="4" t="n">
        <v>0</v>
      </c>
      <c r="R7" s="6" t="n">
        <v>0</v>
      </c>
      <c r="S7" s="4" t="n">
        <v>0</v>
      </c>
      <c r="T7" s="6" t="n">
        <v>0</v>
      </c>
      <c r="U7" s="4" t="n">
        <v>0</v>
      </c>
      <c r="V7" s="6" t="n">
        <v>0</v>
      </c>
      <c r="W7" s="4" t="n">
        <v>0</v>
      </c>
      <c r="X7" s="6" t="n">
        <v>0</v>
      </c>
      <c r="Y7" s="4" t="n">
        <v>0</v>
      </c>
      <c r="Z7" s="6" t="n">
        <v>0</v>
      </c>
      <c r="AA7" s="4" t="n">
        <v>865</v>
      </c>
      <c r="AB7" s="4" t="n">
        <v>628315.84</v>
      </c>
      <c r="AC7" s="4" t="n">
        <v>0</v>
      </c>
      <c r="AD7" s="4" t="n">
        <v>-0.8</v>
      </c>
      <c r="AE7" s="4" t="n">
        <v>628315.04</v>
      </c>
      <c r="AF7" s="4" t="s">
        <v>37</v>
      </c>
    </row>
    <row r="8" customFormat="false" ht="13.2" hidden="false" customHeight="false" outlineLevel="0" collapsed="false">
      <c r="A8" s="1" t="n">
        <v>5</v>
      </c>
      <c r="B8" s="1" t="s">
        <v>43</v>
      </c>
      <c r="C8" s="1" t="s">
        <v>44</v>
      </c>
      <c r="D8" s="4" t="n">
        <v>449126.05</v>
      </c>
      <c r="E8" s="4" t="n">
        <v>449126.05</v>
      </c>
      <c r="F8" s="4" t="n">
        <v>0</v>
      </c>
      <c r="G8" s="4" t="n">
        <v>0</v>
      </c>
      <c r="H8" s="5" t="n">
        <f aca="false">IF(F8&lt;0,E8-F8,E8)</f>
        <v>449126.05</v>
      </c>
      <c r="I8" s="5" t="n">
        <f aca="false">IF(F8&gt;0,F8,0)</f>
        <v>0</v>
      </c>
      <c r="J8" s="5" t="n">
        <f aca="false">+K8+M8+O8+Q8+S8+U8+W8+Y8+AA8+AC8+I8+AD8</f>
        <v>485713.05</v>
      </c>
      <c r="K8" s="4" t="n">
        <v>0</v>
      </c>
      <c r="L8" s="6" t="n">
        <v>0.0068</v>
      </c>
      <c r="M8" s="4" t="n">
        <v>471011.99</v>
      </c>
      <c r="N8" s="6" t="n">
        <v>0.0068</v>
      </c>
      <c r="O8" s="4" t="n">
        <v>13836.39</v>
      </c>
      <c r="P8" s="6" t="n">
        <v>0</v>
      </c>
      <c r="Q8" s="4" t="n">
        <v>0</v>
      </c>
      <c r="R8" s="6" t="n">
        <v>0</v>
      </c>
      <c r="S8" s="4" t="n">
        <v>0</v>
      </c>
      <c r="T8" s="6" t="n">
        <v>0</v>
      </c>
      <c r="U8" s="4" t="n">
        <v>0</v>
      </c>
      <c r="V8" s="6" t="n">
        <v>0</v>
      </c>
      <c r="W8" s="4" t="n">
        <v>0</v>
      </c>
      <c r="X8" s="6" t="n">
        <v>0</v>
      </c>
      <c r="Y8" s="4" t="n">
        <v>0</v>
      </c>
      <c r="Z8" s="6" t="n">
        <v>0</v>
      </c>
      <c r="AA8" s="4" t="n">
        <v>865</v>
      </c>
      <c r="AB8" s="4" t="n">
        <v>485713.38</v>
      </c>
      <c r="AC8" s="4" t="n">
        <v>0</v>
      </c>
      <c r="AD8" s="4" t="n">
        <v>-0.33</v>
      </c>
      <c r="AE8" s="4" t="n">
        <v>485713.05</v>
      </c>
      <c r="AF8" s="4" t="s">
        <v>37</v>
      </c>
    </row>
    <row r="9" customFormat="false" ht="13.2" hidden="false" customHeight="false" outlineLevel="0" collapsed="false">
      <c r="A9" s="1" t="n">
        <v>6</v>
      </c>
      <c r="B9" s="1" t="s">
        <v>45</v>
      </c>
      <c r="C9" s="1" t="s">
        <v>46</v>
      </c>
      <c r="D9" s="4" t="n">
        <v>554599.06</v>
      </c>
      <c r="E9" s="4" t="n">
        <v>554599.06</v>
      </c>
      <c r="F9" s="4" t="n">
        <v>0</v>
      </c>
      <c r="G9" s="4" t="n">
        <v>0</v>
      </c>
      <c r="H9" s="5" t="n">
        <f aca="false">IF(F9&lt;0,E9-F9,E9)</f>
        <v>554599.06</v>
      </c>
      <c r="I9" s="5" t="n">
        <f aca="false">IF(F9&gt;0,F9,0)</f>
        <v>0</v>
      </c>
      <c r="J9" s="5" t="n">
        <f aca="false">+K9+M9+O9+Q9+S9+U9+W9+Y9+AA9+AC9+I9+AD9</f>
        <v>599795.06</v>
      </c>
      <c r="K9" s="4" t="n">
        <v>0</v>
      </c>
      <c r="L9" s="6" t="n">
        <v>0.0084</v>
      </c>
      <c r="M9" s="4" t="n">
        <v>581838.34</v>
      </c>
      <c r="N9" s="6" t="n">
        <v>0.0084</v>
      </c>
      <c r="O9" s="4" t="n">
        <v>17092.01</v>
      </c>
      <c r="P9" s="6" t="n">
        <v>0</v>
      </c>
      <c r="Q9" s="4" t="n">
        <v>0</v>
      </c>
      <c r="R9" s="6" t="n">
        <v>0</v>
      </c>
      <c r="S9" s="4" t="n">
        <v>0</v>
      </c>
      <c r="T9" s="6" t="n">
        <v>0</v>
      </c>
      <c r="U9" s="4" t="n">
        <v>0</v>
      </c>
      <c r="V9" s="6" t="n">
        <v>0</v>
      </c>
      <c r="W9" s="4" t="n">
        <v>0</v>
      </c>
      <c r="X9" s="6" t="n">
        <v>0</v>
      </c>
      <c r="Y9" s="4" t="n">
        <v>0</v>
      </c>
      <c r="Z9" s="6" t="n">
        <v>0</v>
      </c>
      <c r="AA9" s="4" t="n">
        <v>865</v>
      </c>
      <c r="AB9" s="4" t="n">
        <v>599795.35</v>
      </c>
      <c r="AC9" s="4" t="n">
        <v>0</v>
      </c>
      <c r="AD9" s="4" t="n">
        <v>-0.29</v>
      </c>
      <c r="AE9" s="4" t="n">
        <v>599795.06</v>
      </c>
      <c r="AF9" s="4" t="s">
        <v>37</v>
      </c>
    </row>
    <row r="10" customFormat="false" ht="13.2" hidden="false" customHeight="false" outlineLevel="0" collapsed="false">
      <c r="A10" s="1" t="n">
        <v>7</v>
      </c>
      <c r="B10" s="1" t="s">
        <v>47</v>
      </c>
      <c r="C10" s="1" t="s">
        <v>48</v>
      </c>
      <c r="D10" s="4" t="n">
        <v>417631.07</v>
      </c>
      <c r="E10" s="4" t="n">
        <v>417631.07</v>
      </c>
      <c r="F10" s="4" t="n">
        <v>0</v>
      </c>
      <c r="G10" s="4" t="n">
        <v>0</v>
      </c>
      <c r="H10" s="5" t="n">
        <f aca="false">IF(F10&lt;0,E10-F10,E10)</f>
        <v>417631.07</v>
      </c>
      <c r="I10" s="5" t="n">
        <f aca="false">IF(F10&gt;0,F10,0)</f>
        <v>0</v>
      </c>
      <c r="J10" s="5" t="n">
        <f aca="false">+K10+M10+O10+Q10+S10+U10+W10+Y10+AA10+AC10+I10+AD10</f>
        <v>447036.07</v>
      </c>
      <c r="K10" s="4" t="n">
        <v>0</v>
      </c>
      <c r="L10" s="6" t="n">
        <v>0.0062</v>
      </c>
      <c r="M10" s="4" t="n">
        <v>429452.11</v>
      </c>
      <c r="N10" s="6" t="n">
        <v>0.0062</v>
      </c>
      <c r="O10" s="4" t="n">
        <v>12615.53</v>
      </c>
      <c r="P10" s="6" t="n">
        <v>0</v>
      </c>
      <c r="Q10" s="4" t="n">
        <v>0</v>
      </c>
      <c r="R10" s="6" t="n">
        <v>0</v>
      </c>
      <c r="S10" s="4" t="n">
        <v>4104</v>
      </c>
      <c r="T10" s="6" t="n">
        <v>0</v>
      </c>
      <c r="U10" s="4" t="n">
        <v>0</v>
      </c>
      <c r="V10" s="6" t="n">
        <v>0</v>
      </c>
      <c r="W10" s="4" t="n">
        <v>0</v>
      </c>
      <c r="X10" s="6" t="n">
        <v>0</v>
      </c>
      <c r="Y10" s="4" t="n">
        <v>0</v>
      </c>
      <c r="Z10" s="6" t="n">
        <v>0</v>
      </c>
      <c r="AA10" s="4" t="n">
        <v>865</v>
      </c>
      <c r="AB10" s="4" t="n">
        <v>447036.64</v>
      </c>
      <c r="AC10" s="4" t="n">
        <v>0</v>
      </c>
      <c r="AD10" s="4" t="n">
        <v>-0.57</v>
      </c>
      <c r="AE10" s="4" t="n">
        <v>447036.07</v>
      </c>
      <c r="AF10" s="4" t="s">
        <v>37</v>
      </c>
    </row>
    <row r="11" customFormat="false" ht="13.2" hidden="false" customHeight="false" outlineLevel="0" collapsed="false">
      <c r="A11" s="1" t="n">
        <v>8</v>
      </c>
      <c r="B11" s="1" t="s">
        <v>49</v>
      </c>
      <c r="C11" s="1" t="s">
        <v>50</v>
      </c>
      <c r="D11" s="4" t="n">
        <v>389797.08</v>
      </c>
      <c r="E11" s="4" t="n">
        <v>389797.08</v>
      </c>
      <c r="F11" s="4" t="n">
        <v>0</v>
      </c>
      <c r="G11" s="4" t="n">
        <v>0</v>
      </c>
      <c r="H11" s="5" t="n">
        <f aca="false">IF(F11&lt;0,E11-F11,E11)</f>
        <v>389797.08</v>
      </c>
      <c r="I11" s="5" t="n">
        <f aca="false">IF(F11&gt;0,F11,0)</f>
        <v>0</v>
      </c>
      <c r="J11" s="5" t="n">
        <f aca="false">+K11+M11+O11+Q11+S11+U11+W11+Y11+AA11+AC11+I11+AD11</f>
        <v>421542.08</v>
      </c>
      <c r="K11" s="4" t="n">
        <v>0</v>
      </c>
      <c r="L11" s="6" t="n">
        <v>0.0059</v>
      </c>
      <c r="M11" s="4" t="n">
        <v>408672.17</v>
      </c>
      <c r="N11" s="6" t="n">
        <v>0.0059</v>
      </c>
      <c r="O11" s="4" t="n">
        <v>12005.1</v>
      </c>
      <c r="P11" s="6" t="n">
        <v>0</v>
      </c>
      <c r="Q11" s="4" t="n">
        <v>0</v>
      </c>
      <c r="R11" s="6" t="n">
        <v>0</v>
      </c>
      <c r="S11" s="4" t="n">
        <v>0</v>
      </c>
      <c r="T11" s="6" t="n">
        <v>0</v>
      </c>
      <c r="U11" s="4" t="n">
        <v>0</v>
      </c>
      <c r="V11" s="6" t="n">
        <v>0</v>
      </c>
      <c r="W11" s="4" t="n">
        <v>0</v>
      </c>
      <c r="X11" s="6" t="n">
        <v>0</v>
      </c>
      <c r="Y11" s="4" t="n">
        <v>0</v>
      </c>
      <c r="Z11" s="6" t="n">
        <v>0</v>
      </c>
      <c r="AA11" s="4" t="n">
        <v>865</v>
      </c>
      <c r="AB11" s="4" t="n">
        <v>421542.27</v>
      </c>
      <c r="AC11" s="4" t="n">
        <v>0</v>
      </c>
      <c r="AD11" s="4" t="n">
        <v>-0.19</v>
      </c>
      <c r="AE11" s="4" t="n">
        <v>421542.08</v>
      </c>
      <c r="AF11" s="4" t="s">
        <v>37</v>
      </c>
    </row>
    <row r="12" customFormat="false" ht="13.2" hidden="false" customHeight="false" outlineLevel="0" collapsed="false">
      <c r="A12" s="1" t="n">
        <v>9</v>
      </c>
      <c r="B12" s="1" t="s">
        <v>51</v>
      </c>
      <c r="C12" s="1" t="s">
        <v>52</v>
      </c>
      <c r="D12" s="4" t="n">
        <v>458241.09</v>
      </c>
      <c r="E12" s="4" t="n">
        <v>0</v>
      </c>
      <c r="F12" s="4" t="n">
        <v>0</v>
      </c>
      <c r="G12" s="4" t="n">
        <v>458241.09</v>
      </c>
      <c r="H12" s="5" t="n">
        <f aca="false">IF(F12&lt;0,E12-F12,E12)</f>
        <v>0</v>
      </c>
      <c r="I12" s="5" t="n">
        <f aca="false">IF(F12&gt;0,F12,0)</f>
        <v>0</v>
      </c>
      <c r="J12" s="5" t="n">
        <f aca="false">+K12+M12+O12+Q12+S12+U12+W12+Y12+AA12+AC12+I12+AD12</f>
        <v>506595</v>
      </c>
      <c r="K12" s="4" t="n">
        <v>17000.744</v>
      </c>
      <c r="L12" s="6" t="n">
        <v>0.0061</v>
      </c>
      <c r="M12" s="4" t="n">
        <v>422525.46</v>
      </c>
      <c r="N12" s="6" t="n">
        <v>0.0061</v>
      </c>
      <c r="O12" s="4" t="n">
        <v>12412.05</v>
      </c>
      <c r="P12" s="6" t="n">
        <v>0</v>
      </c>
      <c r="Q12" s="4" t="n">
        <v>0</v>
      </c>
      <c r="R12" s="6" t="n">
        <v>0</v>
      </c>
      <c r="S12" s="4" t="n">
        <v>0</v>
      </c>
      <c r="T12" s="6" t="n">
        <v>0</v>
      </c>
      <c r="U12" s="4" t="n">
        <v>53792.4</v>
      </c>
      <c r="V12" s="6" t="n">
        <v>0</v>
      </c>
      <c r="W12" s="4" t="n">
        <v>0</v>
      </c>
      <c r="X12" s="6" t="n">
        <v>0</v>
      </c>
      <c r="Y12" s="4" t="n">
        <v>0</v>
      </c>
      <c r="Z12" s="6" t="n">
        <v>0</v>
      </c>
      <c r="AA12" s="4" t="n">
        <v>865</v>
      </c>
      <c r="AB12" s="4" t="n">
        <v>489594.91</v>
      </c>
      <c r="AC12" s="4" t="n">
        <v>0</v>
      </c>
      <c r="AD12" s="4" t="n">
        <v>-0.654</v>
      </c>
      <c r="AE12" s="4" t="n">
        <v>964836.09</v>
      </c>
      <c r="AF12" s="4" t="s">
        <v>37</v>
      </c>
    </row>
    <row r="13" customFormat="false" ht="13.2" hidden="false" customHeight="false" outlineLevel="0" collapsed="false">
      <c r="A13" s="1" t="n">
        <v>10</v>
      </c>
      <c r="B13" s="1" t="s">
        <v>53</v>
      </c>
      <c r="C13" s="1" t="s">
        <v>54</v>
      </c>
      <c r="D13" s="4" t="n">
        <v>567407.1</v>
      </c>
      <c r="E13" s="4" t="n">
        <v>567407.1</v>
      </c>
      <c r="F13" s="4" t="n">
        <v>0</v>
      </c>
      <c r="G13" s="4" t="n">
        <v>0</v>
      </c>
      <c r="H13" s="5" t="n">
        <f aca="false">IF(F13&lt;0,E13-F13,E13)</f>
        <v>567407.1</v>
      </c>
      <c r="I13" s="5" t="n">
        <f aca="false">IF(F13&gt;0,F13,0)</f>
        <v>0</v>
      </c>
      <c r="J13" s="5" t="n">
        <f aca="false">+K13+M13+O13+Q13+S13+U13+W13+Y13+AA13+AC13+I13+AD13</f>
        <v>613243.1</v>
      </c>
      <c r="K13" s="4" t="n">
        <v>0</v>
      </c>
      <c r="L13" s="6" t="n">
        <v>0.0084</v>
      </c>
      <c r="M13" s="4" t="n">
        <v>581838.34</v>
      </c>
      <c r="N13" s="6" t="n">
        <v>0.0084</v>
      </c>
      <c r="O13" s="4" t="n">
        <v>17092.01</v>
      </c>
      <c r="P13" s="6" t="n">
        <v>0</v>
      </c>
      <c r="Q13" s="4" t="n">
        <v>0</v>
      </c>
      <c r="R13" s="6" t="n">
        <v>0</v>
      </c>
      <c r="S13" s="4" t="n">
        <v>0</v>
      </c>
      <c r="T13" s="6" t="n">
        <v>0</v>
      </c>
      <c r="U13" s="4" t="n">
        <v>13448.1</v>
      </c>
      <c r="V13" s="6" t="n">
        <v>0</v>
      </c>
      <c r="W13" s="4" t="n">
        <v>0</v>
      </c>
      <c r="X13" s="6" t="n">
        <v>0</v>
      </c>
      <c r="Y13" s="4" t="n">
        <v>0</v>
      </c>
      <c r="Z13" s="6" t="n">
        <v>0</v>
      </c>
      <c r="AA13" s="4" t="n">
        <v>865</v>
      </c>
      <c r="AB13" s="4" t="n">
        <v>613243.45</v>
      </c>
      <c r="AC13" s="4" t="n">
        <v>0</v>
      </c>
      <c r="AD13" s="4" t="n">
        <v>-0.35</v>
      </c>
      <c r="AE13" s="4" t="n">
        <v>613243.1</v>
      </c>
      <c r="AF13" s="4" t="s">
        <v>37</v>
      </c>
    </row>
    <row r="14" customFormat="false" ht="13.2" hidden="false" customHeight="false" outlineLevel="0" collapsed="false">
      <c r="A14" s="1" t="n">
        <v>11</v>
      </c>
      <c r="B14" s="1" t="s">
        <v>55</v>
      </c>
      <c r="C14" s="1" t="s">
        <v>56</v>
      </c>
      <c r="D14" s="4" t="n">
        <v>475494.11</v>
      </c>
      <c r="E14" s="4" t="n">
        <v>493134.11</v>
      </c>
      <c r="F14" s="4" t="n">
        <v>0</v>
      </c>
      <c r="G14" s="4" t="n">
        <v>-17640</v>
      </c>
      <c r="H14" s="5" t="n">
        <f aca="false">IF(F14&lt;0,E14-F14,E14)</f>
        <v>493134.11</v>
      </c>
      <c r="I14" s="5" t="n">
        <f aca="false">IF(F14&gt;0,F14,0)</f>
        <v>0</v>
      </c>
      <c r="J14" s="5" t="n">
        <f aca="false">+K14+M14+O14+Q14+S14+U14+W14+Y14+AA14+AC14+I14+AD14</f>
        <v>531874.11</v>
      </c>
      <c r="K14" s="4" t="n">
        <v>17640.831</v>
      </c>
      <c r="L14" s="6" t="n">
        <v>0.0072</v>
      </c>
      <c r="M14" s="4" t="n">
        <v>498718.58</v>
      </c>
      <c r="N14" s="6" t="n">
        <v>0.0072</v>
      </c>
      <c r="O14" s="4" t="n">
        <v>14650.29</v>
      </c>
      <c r="P14" s="6" t="n">
        <v>0</v>
      </c>
      <c r="Q14" s="4" t="n">
        <v>0</v>
      </c>
      <c r="R14" s="6" t="n">
        <v>0</v>
      </c>
      <c r="S14" s="4" t="n">
        <v>0</v>
      </c>
      <c r="T14" s="6" t="n">
        <v>0</v>
      </c>
      <c r="U14" s="4" t="n">
        <v>0</v>
      </c>
      <c r="V14" s="6" t="n">
        <v>0</v>
      </c>
      <c r="W14" s="4" t="n">
        <v>0</v>
      </c>
      <c r="X14" s="6" t="n">
        <v>0</v>
      </c>
      <c r="Y14" s="4" t="n">
        <v>0</v>
      </c>
      <c r="Z14" s="6" t="n">
        <v>0</v>
      </c>
      <c r="AA14" s="4" t="n">
        <v>865</v>
      </c>
      <c r="AB14" s="4" t="n">
        <v>514233.87</v>
      </c>
      <c r="AC14" s="4" t="n">
        <v>0</v>
      </c>
      <c r="AD14" s="4" t="n">
        <v>-0.591</v>
      </c>
      <c r="AE14" s="4" t="n">
        <v>514234.11</v>
      </c>
      <c r="AF14" s="4" t="s">
        <v>37</v>
      </c>
    </row>
    <row r="15" customFormat="false" ht="13.2" hidden="false" customHeight="false" outlineLevel="0" collapsed="false">
      <c r="A15" s="1" t="n">
        <v>12</v>
      </c>
      <c r="B15" s="1" t="s">
        <v>57</v>
      </c>
      <c r="C15" s="1" t="s">
        <v>58</v>
      </c>
      <c r="D15" s="4" t="n">
        <v>534750.12</v>
      </c>
      <c r="E15" s="4" t="n">
        <v>535000</v>
      </c>
      <c r="F15" s="4" t="n">
        <v>0</v>
      </c>
      <c r="G15" s="4" t="n">
        <v>-249.880000000005</v>
      </c>
      <c r="H15" s="5" t="n">
        <f aca="false">IF(F15&lt;0,E15-F15,E15)</f>
        <v>535000</v>
      </c>
      <c r="I15" s="5" t="n">
        <f aca="false">IF(F15&gt;0,F15,0)</f>
        <v>0</v>
      </c>
      <c r="J15" s="5" t="n">
        <f aca="false">+K15+M15+O15+Q15+S15+U15+W15+Y15+AA15+AC15+I15+AD15</f>
        <v>578405</v>
      </c>
      <c r="K15" s="4" t="n">
        <v>0</v>
      </c>
      <c r="L15" s="6" t="n">
        <v>0.0081</v>
      </c>
      <c r="M15" s="4" t="n">
        <v>561058.4</v>
      </c>
      <c r="N15" s="6" t="n">
        <v>0.0081</v>
      </c>
      <c r="O15" s="4" t="n">
        <v>16481.58</v>
      </c>
      <c r="P15" s="6" t="n">
        <v>0</v>
      </c>
      <c r="Q15" s="4" t="n">
        <v>0</v>
      </c>
      <c r="R15" s="6" t="n">
        <v>0</v>
      </c>
      <c r="S15" s="4" t="n">
        <v>0</v>
      </c>
      <c r="T15" s="6" t="n">
        <v>0</v>
      </c>
      <c r="U15" s="4" t="n">
        <v>0</v>
      </c>
      <c r="V15" s="6" t="n">
        <v>0</v>
      </c>
      <c r="W15" s="4" t="n">
        <v>0</v>
      </c>
      <c r="X15" s="6" t="n">
        <v>0</v>
      </c>
      <c r="Y15" s="4" t="n">
        <v>0</v>
      </c>
      <c r="Z15" s="6" t="n">
        <v>0</v>
      </c>
      <c r="AA15" s="4" t="n">
        <v>865</v>
      </c>
      <c r="AB15" s="4" t="n">
        <v>578404.98</v>
      </c>
      <c r="AC15" s="4" t="n">
        <v>0</v>
      </c>
      <c r="AD15" s="4" t="n">
        <v>0.02</v>
      </c>
      <c r="AE15" s="4" t="n">
        <v>578155.12</v>
      </c>
      <c r="AF15" s="4" t="s">
        <v>37</v>
      </c>
    </row>
    <row r="16" customFormat="false" ht="13.2" hidden="false" customHeight="false" outlineLevel="0" collapsed="false">
      <c r="A16" s="1" t="n">
        <v>13</v>
      </c>
      <c r="B16" s="1" t="s">
        <v>59</v>
      </c>
      <c r="C16" s="1" t="s">
        <v>60</v>
      </c>
      <c r="D16" s="4" t="n">
        <v>245438.13</v>
      </c>
      <c r="E16" s="4" t="n">
        <v>245410</v>
      </c>
      <c r="F16" s="4" t="n">
        <v>0</v>
      </c>
      <c r="G16" s="4" t="n">
        <v>28.1300000000047</v>
      </c>
      <c r="H16" s="5" t="n">
        <f aca="false">IF(F16&lt;0,E16-F16,E16)</f>
        <v>245410</v>
      </c>
      <c r="I16" s="5" t="n">
        <f aca="false">IF(F16&gt;0,F16,0)</f>
        <v>0</v>
      </c>
      <c r="J16" s="5" t="n">
        <f aca="false">+K16+M16+O16+Q16+S16+U16+W16+Y16+AA16+AC16+I16+AD16</f>
        <v>264680</v>
      </c>
      <c r="K16" s="4" t="n">
        <v>1.044</v>
      </c>
      <c r="L16" s="6" t="n">
        <v>0.0037</v>
      </c>
      <c r="M16" s="4" t="n">
        <v>256285.94</v>
      </c>
      <c r="N16" s="6" t="n">
        <v>0.0037</v>
      </c>
      <c r="O16" s="4" t="n">
        <v>7528.62</v>
      </c>
      <c r="P16" s="6" t="n">
        <v>0</v>
      </c>
      <c r="Q16" s="4" t="n">
        <v>0</v>
      </c>
      <c r="R16" s="6" t="n">
        <v>0</v>
      </c>
      <c r="S16" s="4" t="n">
        <v>0</v>
      </c>
      <c r="T16" s="6" t="n">
        <v>0</v>
      </c>
      <c r="U16" s="4" t="n">
        <v>0</v>
      </c>
      <c r="V16" s="6" t="n">
        <v>0</v>
      </c>
      <c r="W16" s="4" t="n">
        <v>0</v>
      </c>
      <c r="X16" s="6" t="n">
        <v>0</v>
      </c>
      <c r="Y16" s="4" t="n">
        <v>0</v>
      </c>
      <c r="Z16" s="6" t="n">
        <v>0</v>
      </c>
      <c r="AA16" s="4" t="n">
        <v>865</v>
      </c>
      <c r="AB16" s="4" t="n">
        <v>264679.56</v>
      </c>
      <c r="AC16" s="4" t="n">
        <v>0</v>
      </c>
      <c r="AD16" s="4" t="n">
        <v>-0.604</v>
      </c>
      <c r="AE16" s="4" t="n">
        <v>264708.13</v>
      </c>
      <c r="AF16" s="4" t="s">
        <v>37</v>
      </c>
    </row>
    <row r="17" customFormat="false" ht="13.2" hidden="false" customHeight="false" outlineLevel="0" collapsed="false">
      <c r="A17" s="1" t="n">
        <v>14</v>
      </c>
      <c r="B17" s="1" t="s">
        <v>61</v>
      </c>
      <c r="C17" s="1" t="s">
        <v>62</v>
      </c>
      <c r="D17" s="4" t="n">
        <v>323876.14</v>
      </c>
      <c r="E17" s="4" t="n">
        <v>323876.14</v>
      </c>
      <c r="F17" s="4" t="n">
        <v>0</v>
      </c>
      <c r="G17" s="4" t="n">
        <v>0</v>
      </c>
      <c r="H17" s="5" t="n">
        <f aca="false">IF(F17&lt;0,E17-F17,E17)</f>
        <v>323876.14</v>
      </c>
      <c r="I17" s="5" t="n">
        <f aca="false">IF(F17&gt;0,F17,0)</f>
        <v>0</v>
      </c>
      <c r="J17" s="5" t="n">
        <f aca="false">+K17+M17+O17+Q17+S17+U17+W17+Y17+AA17+AC17+I17+AD17</f>
        <v>350241.14</v>
      </c>
      <c r="K17" s="4" t="n">
        <v>0</v>
      </c>
      <c r="L17" s="6" t="n">
        <v>0.0049</v>
      </c>
      <c r="M17" s="4" t="n">
        <v>339405.7</v>
      </c>
      <c r="N17" s="6" t="n">
        <v>0.0049</v>
      </c>
      <c r="O17" s="4" t="n">
        <v>9970.34</v>
      </c>
      <c r="P17" s="6" t="n">
        <v>0</v>
      </c>
      <c r="Q17" s="4" t="n">
        <v>0</v>
      </c>
      <c r="R17" s="6" t="n">
        <v>0</v>
      </c>
      <c r="S17" s="4" t="n">
        <v>0</v>
      </c>
      <c r="T17" s="6" t="n">
        <v>0</v>
      </c>
      <c r="U17" s="4" t="n">
        <v>0</v>
      </c>
      <c r="V17" s="6" t="n">
        <v>0</v>
      </c>
      <c r="W17" s="4" t="n">
        <v>0</v>
      </c>
      <c r="X17" s="6" t="n">
        <v>0</v>
      </c>
      <c r="Y17" s="4" t="n">
        <v>0</v>
      </c>
      <c r="Z17" s="6" t="n">
        <v>0</v>
      </c>
      <c r="AA17" s="4" t="n">
        <v>865</v>
      </c>
      <c r="AB17" s="4" t="n">
        <v>350241.04</v>
      </c>
      <c r="AC17" s="4" t="n">
        <v>0</v>
      </c>
      <c r="AD17" s="4" t="n">
        <v>0.1</v>
      </c>
      <c r="AE17" s="4" t="n">
        <v>350241.14</v>
      </c>
      <c r="AF17" s="4" t="s">
        <v>37</v>
      </c>
    </row>
    <row r="18" customFormat="false" ht="13.2" hidden="false" customHeight="false" outlineLevel="0" collapsed="false">
      <c r="A18" s="1" t="n">
        <v>15</v>
      </c>
      <c r="B18" s="1" t="s">
        <v>63</v>
      </c>
      <c r="C18" s="1" t="s">
        <v>64</v>
      </c>
      <c r="D18" s="4" t="n">
        <v>402417.15</v>
      </c>
      <c r="E18" s="4" t="n">
        <v>404000</v>
      </c>
      <c r="F18" s="4" t="n">
        <v>0</v>
      </c>
      <c r="G18" s="4" t="n">
        <v>-1582.84999999998</v>
      </c>
      <c r="H18" s="5" t="n">
        <f aca="false">IF(F18&lt;0,E18-F18,E18)</f>
        <v>404000</v>
      </c>
      <c r="I18" s="5" t="n">
        <f aca="false">IF(F18&gt;0,F18,0)</f>
        <v>0</v>
      </c>
      <c r="J18" s="5" t="n">
        <f aca="false">+K18+M18+O18+Q18+S18+U18+W18+Y18+AA18+AC18+I18+AD18</f>
        <v>435802</v>
      </c>
      <c r="K18" s="4" t="n">
        <v>0</v>
      </c>
      <c r="L18" s="6" t="n">
        <v>0.0061</v>
      </c>
      <c r="M18" s="4" t="n">
        <v>422525.46</v>
      </c>
      <c r="N18" s="6" t="n">
        <v>0.0061</v>
      </c>
      <c r="O18" s="4" t="n">
        <v>12412.05</v>
      </c>
      <c r="P18" s="6" t="n">
        <v>0</v>
      </c>
      <c r="Q18" s="4" t="n">
        <v>0</v>
      </c>
      <c r="R18" s="6" t="n">
        <v>0</v>
      </c>
      <c r="S18" s="4" t="n">
        <v>0</v>
      </c>
      <c r="T18" s="6" t="n">
        <v>0</v>
      </c>
      <c r="U18" s="4" t="n">
        <v>0</v>
      </c>
      <c r="V18" s="6" t="n">
        <v>0</v>
      </c>
      <c r="W18" s="4" t="n">
        <v>0</v>
      </c>
      <c r="X18" s="6" t="n">
        <v>0</v>
      </c>
      <c r="Y18" s="4" t="n">
        <v>0</v>
      </c>
      <c r="Z18" s="6" t="n">
        <v>0</v>
      </c>
      <c r="AA18" s="4" t="n">
        <v>865</v>
      </c>
      <c r="AB18" s="4" t="n">
        <v>435802.51</v>
      </c>
      <c r="AC18" s="4" t="n">
        <v>0</v>
      </c>
      <c r="AD18" s="4" t="n">
        <v>-0.51</v>
      </c>
      <c r="AE18" s="4" t="n">
        <v>434219.15</v>
      </c>
      <c r="AF18" s="4" t="s">
        <v>37</v>
      </c>
    </row>
    <row r="19" customFormat="false" ht="13.2" hidden="false" customHeight="false" outlineLevel="0" collapsed="false">
      <c r="A19" s="1" t="n">
        <v>16</v>
      </c>
      <c r="B19" s="1" t="s">
        <v>65</v>
      </c>
      <c r="C19" s="1" t="s">
        <v>66</v>
      </c>
      <c r="D19" s="4" t="n">
        <v>875472.16</v>
      </c>
      <c r="E19" s="4" t="n">
        <v>875472.16</v>
      </c>
      <c r="F19" s="4" t="n">
        <v>0</v>
      </c>
      <c r="G19" s="4" t="n">
        <v>0</v>
      </c>
      <c r="H19" s="5" t="n">
        <f aca="false">IF(F19&lt;0,E19-F19,E19)</f>
        <v>875472.16</v>
      </c>
      <c r="I19" s="5" t="n">
        <f aca="false">IF(F19&gt;0,F19,0)</f>
        <v>0</v>
      </c>
      <c r="J19" s="5" t="n">
        <f aca="false">+K19+M19+O19+Q19+S19+U19+W19+Y19+AA19+AC19+I19+AD19</f>
        <v>480883.16</v>
      </c>
      <c r="K19" s="4" t="n">
        <v>16560.882</v>
      </c>
      <c r="L19" s="6" t="n">
        <v>0.0065</v>
      </c>
      <c r="M19" s="4" t="n">
        <v>450232.05</v>
      </c>
      <c r="N19" s="6" t="n">
        <v>0.0065</v>
      </c>
      <c r="O19" s="4" t="n">
        <v>13225.96</v>
      </c>
      <c r="P19" s="6" t="n">
        <v>0</v>
      </c>
      <c r="Q19" s="4" t="n">
        <v>0</v>
      </c>
      <c r="R19" s="6" t="n">
        <v>0</v>
      </c>
      <c r="S19" s="4" t="n">
        <v>0</v>
      </c>
      <c r="T19" s="6" t="n">
        <v>0</v>
      </c>
      <c r="U19" s="4" t="n">
        <v>0</v>
      </c>
      <c r="V19" s="6" t="n">
        <v>0</v>
      </c>
      <c r="W19" s="4" t="n">
        <v>0</v>
      </c>
      <c r="X19" s="6" t="n">
        <v>0</v>
      </c>
      <c r="Y19" s="4" t="n">
        <v>0</v>
      </c>
      <c r="Z19" s="6" t="n">
        <v>0</v>
      </c>
      <c r="AA19" s="4" t="n">
        <v>865</v>
      </c>
      <c r="AB19" s="4" t="n">
        <v>464323.01</v>
      </c>
      <c r="AC19" s="4" t="n">
        <v>0</v>
      </c>
      <c r="AD19" s="4" t="n">
        <v>-0.732</v>
      </c>
      <c r="AE19" s="4" t="n">
        <v>480883.16</v>
      </c>
      <c r="AF19" s="4" t="s">
        <v>37</v>
      </c>
    </row>
    <row r="20" customFormat="false" ht="13.2" hidden="false" customHeight="false" outlineLevel="0" collapsed="false">
      <c r="A20" s="1" t="n">
        <v>17</v>
      </c>
      <c r="B20" s="1" t="s">
        <v>67</v>
      </c>
      <c r="C20" s="1" t="s">
        <v>68</v>
      </c>
      <c r="D20" s="4" t="n">
        <v>416166.17</v>
      </c>
      <c r="E20" s="4" t="n">
        <v>416166.17</v>
      </c>
      <c r="F20" s="4" t="n">
        <v>0</v>
      </c>
      <c r="G20" s="4" t="n">
        <v>0</v>
      </c>
      <c r="H20" s="5" t="n">
        <f aca="false">IF(F20&lt;0,E20-F20,E20)</f>
        <v>416166.17</v>
      </c>
      <c r="I20" s="5" t="n">
        <f aca="false">IF(F20&gt;0,F20,0)</f>
        <v>0</v>
      </c>
      <c r="J20" s="5" t="n">
        <f aca="false">+K20+M20+O20+Q20+S20+U20+W20+Y20+AA20+AC20+I20+AD20</f>
        <v>450062.17</v>
      </c>
      <c r="K20" s="4" t="n">
        <v>0</v>
      </c>
      <c r="L20" s="6" t="n">
        <v>0.0063</v>
      </c>
      <c r="M20" s="4" t="n">
        <v>436378.75</v>
      </c>
      <c r="N20" s="6" t="n">
        <v>0.0063</v>
      </c>
      <c r="O20" s="4" t="n">
        <v>12819.01</v>
      </c>
      <c r="P20" s="6" t="n">
        <v>0</v>
      </c>
      <c r="Q20" s="4" t="n">
        <v>0</v>
      </c>
      <c r="R20" s="6" t="n">
        <v>0</v>
      </c>
      <c r="S20" s="4" t="n">
        <v>0</v>
      </c>
      <c r="T20" s="6" t="n">
        <v>0</v>
      </c>
      <c r="U20" s="4" t="n">
        <v>0</v>
      </c>
      <c r="V20" s="6" t="n">
        <v>0</v>
      </c>
      <c r="W20" s="4" t="n">
        <v>0</v>
      </c>
      <c r="X20" s="6" t="n">
        <v>0</v>
      </c>
      <c r="Y20" s="4" t="n">
        <v>0</v>
      </c>
      <c r="Z20" s="6" t="n">
        <v>0</v>
      </c>
      <c r="AA20" s="4" t="n">
        <v>865</v>
      </c>
      <c r="AB20" s="4" t="n">
        <v>450062.76</v>
      </c>
      <c r="AC20" s="4" t="n">
        <v>0</v>
      </c>
      <c r="AD20" s="4" t="n">
        <v>-0.59</v>
      </c>
      <c r="AE20" s="4" t="n">
        <v>450062.17</v>
      </c>
      <c r="AF20" s="4" t="s">
        <v>37</v>
      </c>
    </row>
    <row r="21" customFormat="false" ht="13.2" hidden="false" customHeight="false" outlineLevel="0" collapsed="false">
      <c r="A21" s="1" t="n">
        <v>18</v>
      </c>
      <c r="B21" s="1" t="s">
        <v>69</v>
      </c>
      <c r="C21" s="1" t="s">
        <v>70</v>
      </c>
      <c r="D21" s="4" t="n">
        <v>459313.18</v>
      </c>
      <c r="E21" s="4" t="n">
        <v>459313.18</v>
      </c>
      <c r="F21" s="4" t="n">
        <v>0</v>
      </c>
      <c r="G21" s="4" t="n">
        <v>0</v>
      </c>
      <c r="H21" s="5" t="n">
        <f aca="false">IF(F21&lt;0,E21-F21,E21)</f>
        <v>459313.18</v>
      </c>
      <c r="I21" s="5" t="n">
        <f aca="false">IF(F21&gt;0,F21,0)</f>
        <v>0</v>
      </c>
      <c r="J21" s="5" t="n">
        <f aca="false">+K21+M21+O21+Q21+S21+U21+W21+Y21+AA21+AC21+I21+AD21</f>
        <v>461074.18</v>
      </c>
      <c r="K21" s="4" t="n">
        <v>0</v>
      </c>
      <c r="L21" s="6" t="n">
        <v>0.0057</v>
      </c>
      <c r="M21" s="4" t="n">
        <v>394818.87</v>
      </c>
      <c r="N21" s="6" t="n">
        <v>0.0057</v>
      </c>
      <c r="O21" s="4" t="n">
        <v>11598.15</v>
      </c>
      <c r="P21" s="6" t="n">
        <v>0</v>
      </c>
      <c r="Q21" s="4" t="n">
        <v>0</v>
      </c>
      <c r="R21" s="6" t="n">
        <v>0</v>
      </c>
      <c r="S21" s="4" t="n">
        <v>0</v>
      </c>
      <c r="T21" s="6" t="n">
        <v>0</v>
      </c>
      <c r="U21" s="4" t="n">
        <v>53792.4</v>
      </c>
      <c r="V21" s="6" t="n">
        <v>0</v>
      </c>
      <c r="W21" s="4" t="n">
        <v>0</v>
      </c>
      <c r="X21" s="6" t="n">
        <v>0</v>
      </c>
      <c r="Y21" s="4" t="n">
        <v>0</v>
      </c>
      <c r="Z21" s="6" t="n">
        <v>0</v>
      </c>
      <c r="AA21" s="4" t="n">
        <v>865</v>
      </c>
      <c r="AB21" s="4" t="n">
        <v>461074.42</v>
      </c>
      <c r="AC21" s="4" t="n">
        <v>0</v>
      </c>
      <c r="AD21" s="4" t="n">
        <v>-0.24</v>
      </c>
      <c r="AE21" s="4" t="n">
        <v>461074.18</v>
      </c>
      <c r="AF21" s="4" t="s">
        <v>37</v>
      </c>
    </row>
    <row r="22" customFormat="false" ht="13.2" hidden="false" customHeight="false" outlineLevel="0" collapsed="false">
      <c r="A22" s="1" t="n">
        <v>19</v>
      </c>
      <c r="B22" s="1" t="s">
        <v>71</v>
      </c>
      <c r="C22" s="1" t="s">
        <v>72</v>
      </c>
      <c r="D22" s="4" t="n">
        <v>2469002.19</v>
      </c>
      <c r="E22" s="4" t="n">
        <v>1000000</v>
      </c>
      <c r="F22" s="4" t="n">
        <v>0</v>
      </c>
      <c r="G22" s="4" t="n">
        <v>1469002.19</v>
      </c>
      <c r="H22" s="5" t="n">
        <f aca="false">IF(F22&lt;0,E22-F22,E22)</f>
        <v>1000000</v>
      </c>
      <c r="I22" s="5" t="n">
        <f aca="false">IF(F22&gt;0,F22,0)</f>
        <v>0</v>
      </c>
      <c r="J22" s="5" t="n">
        <f aca="false">+K22+M22+O22+Q22+S22+U22+W22+Y22+AA22+AC22+I22+AD22</f>
        <v>606899</v>
      </c>
      <c r="K22" s="4" t="n">
        <v>85535.227</v>
      </c>
      <c r="L22" s="6" t="n">
        <v>0.0073</v>
      </c>
      <c r="M22" s="4" t="n">
        <v>505645.22</v>
      </c>
      <c r="N22" s="6" t="n">
        <v>0.0073</v>
      </c>
      <c r="O22" s="4" t="n">
        <v>14853.77</v>
      </c>
      <c r="P22" s="6" t="n">
        <v>0</v>
      </c>
      <c r="Q22" s="4" t="n">
        <v>0</v>
      </c>
      <c r="R22" s="6" t="n">
        <v>0</v>
      </c>
      <c r="S22" s="4" t="n">
        <v>0</v>
      </c>
      <c r="T22" s="6" t="n">
        <v>0</v>
      </c>
      <c r="U22" s="4" t="n">
        <v>0</v>
      </c>
      <c r="V22" s="6" t="n">
        <v>0</v>
      </c>
      <c r="W22" s="4" t="n">
        <v>0</v>
      </c>
      <c r="X22" s="6" t="n">
        <v>0</v>
      </c>
      <c r="Y22" s="4" t="n">
        <v>0</v>
      </c>
      <c r="Z22" s="6" t="n">
        <v>0</v>
      </c>
      <c r="AA22" s="4" t="n">
        <v>865</v>
      </c>
      <c r="AB22" s="4" t="n">
        <v>521363.99</v>
      </c>
      <c r="AC22" s="4" t="n">
        <v>0</v>
      </c>
      <c r="AD22" s="4" t="n">
        <v>-0.217</v>
      </c>
      <c r="AE22" s="4" t="n">
        <v>2075901.19</v>
      </c>
      <c r="AF22" s="4" t="s">
        <v>37</v>
      </c>
    </row>
    <row r="23" customFormat="false" ht="13.2" hidden="false" customHeight="false" outlineLevel="0" collapsed="false">
      <c r="A23" s="1" t="n">
        <v>20</v>
      </c>
      <c r="B23" s="1" t="s">
        <v>73</v>
      </c>
      <c r="C23" s="1" t="s">
        <v>74</v>
      </c>
      <c r="D23" s="4" t="n">
        <v>343653.2</v>
      </c>
      <c r="E23" s="4" t="n">
        <v>343653.2</v>
      </c>
      <c r="F23" s="4" t="n">
        <v>0</v>
      </c>
      <c r="G23" s="4" t="n">
        <v>0</v>
      </c>
      <c r="H23" s="5" t="n">
        <f aca="false">IF(F23&lt;0,E23-F23,E23)</f>
        <v>343653.2</v>
      </c>
      <c r="I23" s="5" t="n">
        <f aca="false">IF(F23&gt;0,F23,0)</f>
        <v>0</v>
      </c>
      <c r="J23" s="5" t="n">
        <f aca="false">+K23+M23+O23+Q23+S23+U23+W23+Y23+AA23+AC23+I23+AD23</f>
        <v>371631.2</v>
      </c>
      <c r="K23" s="4" t="n">
        <v>0</v>
      </c>
      <c r="L23" s="6" t="n">
        <v>0.0052</v>
      </c>
      <c r="M23" s="4" t="n">
        <v>360185.64</v>
      </c>
      <c r="N23" s="6" t="n">
        <v>0.0052</v>
      </c>
      <c r="O23" s="4" t="n">
        <v>10580.77</v>
      </c>
      <c r="P23" s="6" t="n">
        <v>0</v>
      </c>
      <c r="Q23" s="4" t="n">
        <v>0</v>
      </c>
      <c r="R23" s="6" t="n">
        <v>0</v>
      </c>
      <c r="S23" s="4" t="n">
        <v>0</v>
      </c>
      <c r="T23" s="6" t="n">
        <v>0</v>
      </c>
      <c r="U23" s="4" t="n">
        <v>0</v>
      </c>
      <c r="V23" s="6" t="n">
        <v>0</v>
      </c>
      <c r="W23" s="4" t="n">
        <v>0</v>
      </c>
      <c r="X23" s="6" t="n">
        <v>0</v>
      </c>
      <c r="Y23" s="4" t="n">
        <v>0</v>
      </c>
      <c r="Z23" s="6" t="n">
        <v>0</v>
      </c>
      <c r="AA23" s="4" t="n">
        <v>865</v>
      </c>
      <c r="AB23" s="4" t="n">
        <v>371631.41</v>
      </c>
      <c r="AC23" s="4" t="n">
        <v>0</v>
      </c>
      <c r="AD23" s="4" t="n">
        <v>-0.21</v>
      </c>
      <c r="AE23" s="4" t="n">
        <v>371631.2</v>
      </c>
      <c r="AF23" s="4" t="s">
        <v>37</v>
      </c>
    </row>
    <row r="24" customFormat="false" ht="13.2" hidden="false" customHeight="false" outlineLevel="0" collapsed="false">
      <c r="A24" s="1" t="n">
        <v>21</v>
      </c>
      <c r="B24" s="1" t="s">
        <v>75</v>
      </c>
      <c r="C24" s="1" t="s">
        <v>76</v>
      </c>
      <c r="D24" s="4" t="n">
        <v>376613.21</v>
      </c>
      <c r="E24" s="4" t="n">
        <v>376613.21</v>
      </c>
      <c r="F24" s="4" t="n">
        <v>0</v>
      </c>
      <c r="G24" s="4" t="n">
        <v>0</v>
      </c>
      <c r="H24" s="5" t="n">
        <f aca="false">IF(F24&lt;0,E24-F24,E24)</f>
        <v>376613.21</v>
      </c>
      <c r="I24" s="5" t="n">
        <f aca="false">IF(F24&gt;0,F24,0)</f>
        <v>0</v>
      </c>
      <c r="J24" s="5" t="n">
        <f aca="false">+K24+M24+O24+Q24+S24+U24+W24+Y24+AA24+AC24+I24+AD24</f>
        <v>407282.21</v>
      </c>
      <c r="K24" s="4" t="n">
        <v>0</v>
      </c>
      <c r="L24" s="6" t="n">
        <v>0.0057</v>
      </c>
      <c r="M24" s="4" t="n">
        <v>394818.87</v>
      </c>
      <c r="N24" s="6" t="n">
        <v>0.0057</v>
      </c>
      <c r="O24" s="4" t="n">
        <v>11598.15</v>
      </c>
      <c r="P24" s="6" t="n">
        <v>0</v>
      </c>
      <c r="Q24" s="4" t="n">
        <v>0</v>
      </c>
      <c r="R24" s="6" t="n">
        <v>0</v>
      </c>
      <c r="S24" s="4" t="n">
        <v>0</v>
      </c>
      <c r="T24" s="6" t="n">
        <v>0</v>
      </c>
      <c r="U24" s="4" t="n">
        <v>0</v>
      </c>
      <c r="V24" s="6" t="n">
        <v>0</v>
      </c>
      <c r="W24" s="4" t="n">
        <v>0</v>
      </c>
      <c r="X24" s="6" t="n">
        <v>0</v>
      </c>
      <c r="Y24" s="4" t="n">
        <v>0</v>
      </c>
      <c r="Z24" s="6" t="n">
        <v>0</v>
      </c>
      <c r="AA24" s="4" t="n">
        <v>865</v>
      </c>
      <c r="AB24" s="4" t="n">
        <v>407282.02</v>
      </c>
      <c r="AC24" s="4" t="n">
        <v>0</v>
      </c>
      <c r="AD24" s="4" t="n">
        <v>0.19</v>
      </c>
      <c r="AE24" s="4" t="n">
        <v>407282.21</v>
      </c>
      <c r="AF24" s="4" t="s">
        <v>37</v>
      </c>
    </row>
    <row r="25" customFormat="false" ht="13.2" hidden="false" customHeight="false" outlineLevel="0" collapsed="false">
      <c r="A25" s="1" t="n">
        <v>22</v>
      </c>
      <c r="B25" s="1" t="s">
        <v>77</v>
      </c>
      <c r="C25" s="1" t="s">
        <v>78</v>
      </c>
      <c r="D25" s="4" t="n">
        <v>445771.22</v>
      </c>
      <c r="E25" s="4" t="n">
        <v>445771</v>
      </c>
      <c r="F25" s="4" t="n">
        <v>0</v>
      </c>
      <c r="G25" s="4" t="n">
        <v>0.21999999997206</v>
      </c>
      <c r="H25" s="5" t="n">
        <f aca="false">IF(F25&lt;0,E25-F25,E25)</f>
        <v>445771</v>
      </c>
      <c r="I25" s="5" t="n">
        <f aca="false">IF(F25&gt;0,F25,0)</f>
        <v>0</v>
      </c>
      <c r="J25" s="5" t="n">
        <f aca="false">+K25+M25+O25+Q25+S25+U25+W25+Y25+AA25+AC25+I25+AD25</f>
        <v>480861</v>
      </c>
      <c r="K25" s="4" t="n">
        <v>16538.105</v>
      </c>
      <c r="L25" s="6" t="n">
        <v>0.0065</v>
      </c>
      <c r="M25" s="4" t="n">
        <v>450232.05</v>
      </c>
      <c r="N25" s="6" t="n">
        <v>0.0065</v>
      </c>
      <c r="O25" s="4" t="n">
        <v>13225.96</v>
      </c>
      <c r="P25" s="6" t="n">
        <v>0</v>
      </c>
      <c r="Q25" s="4" t="n">
        <v>0</v>
      </c>
      <c r="R25" s="6" t="n">
        <v>0</v>
      </c>
      <c r="S25" s="4" t="n">
        <v>0</v>
      </c>
      <c r="T25" s="6" t="n">
        <v>0</v>
      </c>
      <c r="U25" s="4" t="n">
        <v>0</v>
      </c>
      <c r="V25" s="6" t="n">
        <v>0</v>
      </c>
      <c r="W25" s="4" t="n">
        <v>0</v>
      </c>
      <c r="X25" s="6" t="n">
        <v>0</v>
      </c>
      <c r="Y25" s="4" t="n">
        <v>0</v>
      </c>
      <c r="Z25" s="6" t="n">
        <v>0</v>
      </c>
      <c r="AA25" s="4" t="n">
        <v>865</v>
      </c>
      <c r="AB25" s="4" t="n">
        <v>464323.01</v>
      </c>
      <c r="AC25" s="4" t="n">
        <v>0</v>
      </c>
      <c r="AD25" s="4" t="n">
        <v>-0.115</v>
      </c>
      <c r="AE25" s="4" t="n">
        <v>480861.22</v>
      </c>
      <c r="AF25" s="4" t="s">
        <v>37</v>
      </c>
    </row>
    <row r="26" customFormat="false" ht="13.2" hidden="false" customHeight="false" outlineLevel="0" collapsed="false">
      <c r="A26" s="1" t="n">
        <v>23</v>
      </c>
      <c r="B26" s="1" t="s">
        <v>79</v>
      </c>
      <c r="C26" s="1" t="s">
        <v>80</v>
      </c>
      <c r="D26" s="4" t="n">
        <v>1852613.23</v>
      </c>
      <c r="E26" s="4" t="n">
        <v>0</v>
      </c>
      <c r="F26" s="4" t="n">
        <v>0</v>
      </c>
      <c r="G26" s="4" t="n">
        <v>1852613.23</v>
      </c>
      <c r="H26" s="5" t="n">
        <f aca="false">IF(F26&lt;0,E26-F26,E26)</f>
        <v>0</v>
      </c>
      <c r="I26" s="5" t="n">
        <f aca="false">IF(F26&gt;0,F26,0)</f>
        <v>0</v>
      </c>
      <c r="J26" s="5" t="n">
        <f aca="false">+K26+M26+O26+Q26+S26+U26+W26+Y26+AA26+AC26+I26+AD26</f>
        <v>591037</v>
      </c>
      <c r="K26" s="4" t="n">
        <v>65783.978</v>
      </c>
      <c r="L26" s="6" t="n">
        <v>0.0073</v>
      </c>
      <c r="M26" s="4" t="n">
        <v>505645.22</v>
      </c>
      <c r="N26" s="6" t="n">
        <v>0.0073</v>
      </c>
      <c r="O26" s="4" t="n">
        <v>14853.77</v>
      </c>
      <c r="P26" s="6" t="n">
        <v>0</v>
      </c>
      <c r="Q26" s="4" t="n">
        <v>0</v>
      </c>
      <c r="R26" s="6" t="n">
        <v>0</v>
      </c>
      <c r="S26" s="4" t="n">
        <v>0</v>
      </c>
      <c r="T26" s="6" t="n">
        <v>0</v>
      </c>
      <c r="U26" s="4" t="n">
        <v>0</v>
      </c>
      <c r="V26" s="6" t="n">
        <v>0</v>
      </c>
      <c r="W26" s="4" t="n">
        <v>0</v>
      </c>
      <c r="X26" s="6" t="n">
        <v>0</v>
      </c>
      <c r="Y26" s="4" t="n">
        <v>3889.29</v>
      </c>
      <c r="Z26" s="6" t="n">
        <v>0</v>
      </c>
      <c r="AA26" s="4" t="n">
        <v>865</v>
      </c>
      <c r="AB26" s="4" t="n">
        <v>525253.28</v>
      </c>
      <c r="AC26" s="4" t="n">
        <v>0</v>
      </c>
      <c r="AD26" s="4" t="n">
        <v>-0.258</v>
      </c>
      <c r="AE26" s="4" t="n">
        <v>2443650.23</v>
      </c>
      <c r="AF26" s="4" t="s">
        <v>37</v>
      </c>
    </row>
    <row r="27" customFormat="false" ht="13.2" hidden="false" customHeight="false" outlineLevel="0" collapsed="false">
      <c r="A27" s="1" t="n">
        <v>24</v>
      </c>
      <c r="B27" s="1" t="s">
        <v>81</v>
      </c>
      <c r="C27" s="1" t="s">
        <v>82</v>
      </c>
      <c r="D27" s="4" t="n">
        <v>399569.24</v>
      </c>
      <c r="E27" s="4" t="n">
        <v>399569.24</v>
      </c>
      <c r="F27" s="4" t="n">
        <v>0</v>
      </c>
      <c r="G27" s="4" t="n">
        <v>0</v>
      </c>
      <c r="H27" s="5" t="n">
        <f aca="false">IF(F27&lt;0,E27-F27,E27)</f>
        <v>399569.24</v>
      </c>
      <c r="I27" s="5" t="n">
        <f aca="false">IF(F27&gt;0,F27,0)</f>
        <v>0</v>
      </c>
      <c r="J27" s="5" t="n">
        <f aca="false">+K27+M27+O27+Q27+S27+U27+W27+Y27+AA27+AC27+I27+AD27</f>
        <v>449250.24</v>
      </c>
      <c r="K27" s="4" t="n">
        <v>0</v>
      </c>
      <c r="L27" s="6" t="n">
        <v>0.0061</v>
      </c>
      <c r="M27" s="4" t="n">
        <v>422525.46</v>
      </c>
      <c r="N27" s="6" t="n">
        <v>0.0061</v>
      </c>
      <c r="O27" s="4" t="n">
        <v>12412.05</v>
      </c>
      <c r="P27" s="6" t="n">
        <v>0</v>
      </c>
      <c r="Q27" s="4" t="n">
        <v>0</v>
      </c>
      <c r="R27" s="6" t="n">
        <v>0</v>
      </c>
      <c r="S27" s="4" t="n">
        <v>0</v>
      </c>
      <c r="T27" s="6" t="n">
        <v>0</v>
      </c>
      <c r="U27" s="4" t="n">
        <v>13448.1</v>
      </c>
      <c r="V27" s="6" t="n">
        <v>0</v>
      </c>
      <c r="W27" s="4" t="n">
        <v>0</v>
      </c>
      <c r="X27" s="6" t="n">
        <v>0</v>
      </c>
      <c r="Y27" s="4" t="n">
        <v>0</v>
      </c>
      <c r="Z27" s="6" t="n">
        <v>0</v>
      </c>
      <c r="AA27" s="4" t="n">
        <v>865</v>
      </c>
      <c r="AB27" s="4" t="n">
        <v>449250.61</v>
      </c>
      <c r="AC27" s="4" t="n">
        <v>0</v>
      </c>
      <c r="AD27" s="4" t="n">
        <v>-0.37</v>
      </c>
      <c r="AE27" s="4" t="n">
        <v>449250.24</v>
      </c>
      <c r="AF27" s="4" t="s">
        <v>37</v>
      </c>
    </row>
    <row r="28" customFormat="false" ht="13.2" hidden="false" customHeight="false" outlineLevel="0" collapsed="false">
      <c r="A28" s="1" t="n">
        <v>25</v>
      </c>
      <c r="B28" s="1" t="s">
        <v>83</v>
      </c>
      <c r="C28" s="1" t="s">
        <v>84</v>
      </c>
      <c r="D28" s="4" t="n">
        <v>356837.25</v>
      </c>
      <c r="E28" s="4" t="n">
        <v>356837.25</v>
      </c>
      <c r="F28" s="4" t="n">
        <v>0</v>
      </c>
      <c r="G28" s="4" t="n">
        <v>0</v>
      </c>
      <c r="H28" s="5" t="n">
        <f aca="false">IF(F28&lt;0,E28-F28,E28)</f>
        <v>356837.25</v>
      </c>
      <c r="I28" s="5" t="n">
        <f aca="false">IF(F28&gt;0,F28,0)</f>
        <v>0</v>
      </c>
      <c r="J28" s="5" t="n">
        <f aca="false">+K28+M28+O28+Q28+S28+U28+W28+Y28+AA28+AC28+I28+AD28</f>
        <v>385891.25</v>
      </c>
      <c r="K28" s="4" t="n">
        <v>0</v>
      </c>
      <c r="L28" s="6" t="n">
        <v>0.0054</v>
      </c>
      <c r="M28" s="4" t="n">
        <v>374038.93</v>
      </c>
      <c r="N28" s="6" t="n">
        <v>0.0054</v>
      </c>
      <c r="O28" s="4" t="n">
        <v>10987.72</v>
      </c>
      <c r="P28" s="6" t="n">
        <v>0</v>
      </c>
      <c r="Q28" s="4" t="n">
        <v>0</v>
      </c>
      <c r="R28" s="6" t="n">
        <v>0</v>
      </c>
      <c r="S28" s="4" t="n">
        <v>0</v>
      </c>
      <c r="T28" s="6" t="n">
        <v>0</v>
      </c>
      <c r="U28" s="4" t="n">
        <v>0</v>
      </c>
      <c r="V28" s="6" t="n">
        <v>0</v>
      </c>
      <c r="W28" s="4" t="n">
        <v>0</v>
      </c>
      <c r="X28" s="6" t="n">
        <v>0</v>
      </c>
      <c r="Y28" s="4" t="n">
        <v>0</v>
      </c>
      <c r="Z28" s="6" t="n">
        <v>0</v>
      </c>
      <c r="AA28" s="4" t="n">
        <v>865</v>
      </c>
      <c r="AB28" s="4" t="n">
        <v>385891.65</v>
      </c>
      <c r="AC28" s="4" t="n">
        <v>0</v>
      </c>
      <c r="AD28" s="4" t="n">
        <v>-0.4</v>
      </c>
      <c r="AE28" s="4" t="n">
        <v>385891.25</v>
      </c>
      <c r="AF28" s="4" t="s">
        <v>37</v>
      </c>
    </row>
    <row r="29" customFormat="false" ht="13.2" hidden="false" customHeight="false" outlineLevel="0" collapsed="false">
      <c r="A29" s="1" t="n">
        <v>26</v>
      </c>
      <c r="B29" s="1" t="s">
        <v>85</v>
      </c>
      <c r="C29" s="1" t="s">
        <v>86</v>
      </c>
      <c r="D29" s="4" t="n">
        <v>304100.26</v>
      </c>
      <c r="E29" s="4" t="n">
        <v>304100.26</v>
      </c>
      <c r="F29" s="4" t="n">
        <v>0</v>
      </c>
      <c r="G29" s="4" t="n">
        <v>0</v>
      </c>
      <c r="H29" s="5" t="n">
        <f aca="false">IF(F29&lt;0,E29-F29,E29)</f>
        <v>304100.26</v>
      </c>
      <c r="I29" s="5" t="n">
        <f aca="false">IF(F29&gt;0,F29,0)</f>
        <v>0</v>
      </c>
      <c r="J29" s="5" t="n">
        <f aca="false">+K29+M29+O29+Q29+S29+U29+W29+Y29+AA29+AC29+I29+AD29</f>
        <v>328850.26</v>
      </c>
      <c r="K29" s="4" t="n">
        <v>0</v>
      </c>
      <c r="L29" s="6" t="n">
        <v>0.0046</v>
      </c>
      <c r="M29" s="4" t="n">
        <v>318625.76</v>
      </c>
      <c r="N29" s="6" t="n">
        <v>0.0046</v>
      </c>
      <c r="O29" s="4" t="n">
        <v>9359.91</v>
      </c>
      <c r="P29" s="6" t="n">
        <v>0</v>
      </c>
      <c r="Q29" s="4" t="n">
        <v>0</v>
      </c>
      <c r="R29" s="6" t="n">
        <v>0</v>
      </c>
      <c r="S29" s="4" t="n">
        <v>0</v>
      </c>
      <c r="T29" s="6" t="n">
        <v>0</v>
      </c>
      <c r="U29" s="4" t="n">
        <v>0</v>
      </c>
      <c r="V29" s="6" t="n">
        <v>0</v>
      </c>
      <c r="W29" s="4" t="n">
        <v>0</v>
      </c>
      <c r="X29" s="6" t="n">
        <v>0</v>
      </c>
      <c r="Y29" s="4" t="n">
        <v>0</v>
      </c>
      <c r="Z29" s="6" t="n">
        <v>0</v>
      </c>
      <c r="AA29" s="4" t="n">
        <v>865</v>
      </c>
      <c r="AB29" s="4" t="n">
        <v>328850.67</v>
      </c>
      <c r="AC29" s="4" t="n">
        <v>0</v>
      </c>
      <c r="AD29" s="4" t="n">
        <v>-0.41</v>
      </c>
      <c r="AE29" s="4" t="n">
        <v>328850.26</v>
      </c>
      <c r="AF29" s="4" t="s">
        <v>37</v>
      </c>
    </row>
    <row r="30" customFormat="false" ht="13.2" hidden="false" customHeight="false" outlineLevel="0" collapsed="false">
      <c r="A30" s="1" t="n">
        <v>27</v>
      </c>
      <c r="B30" s="1" t="s">
        <v>87</v>
      </c>
      <c r="C30" s="1" t="s">
        <v>88</v>
      </c>
      <c r="D30" s="4" t="n">
        <v>374050.27</v>
      </c>
      <c r="E30" s="4" t="n">
        <v>374050.27</v>
      </c>
      <c r="F30" s="4" t="n">
        <v>0</v>
      </c>
      <c r="G30" s="4" t="n">
        <v>0</v>
      </c>
      <c r="H30" s="5" t="n">
        <f aca="false">IF(F30&lt;0,E30-F30,E30)</f>
        <v>374050.27</v>
      </c>
      <c r="I30" s="5" t="n">
        <f aca="false">IF(F30&gt;0,F30,0)</f>
        <v>0</v>
      </c>
      <c r="J30" s="5" t="n">
        <f aca="false">+K30+M30+O30+Q30+S30+U30+W30+Y30+AA30+AC30+I30+AD30</f>
        <v>426341.27</v>
      </c>
      <c r="K30" s="4" t="n">
        <v>13877.265</v>
      </c>
      <c r="L30" s="6" t="n">
        <v>0.0056</v>
      </c>
      <c r="M30" s="4" t="n">
        <v>387892.23</v>
      </c>
      <c r="N30" s="6" t="n">
        <v>0.0056</v>
      </c>
      <c r="O30" s="4" t="n">
        <v>11394.67</v>
      </c>
      <c r="P30" s="6" t="n">
        <v>0</v>
      </c>
      <c r="Q30" s="4" t="n">
        <v>0</v>
      </c>
      <c r="R30" s="6" t="n">
        <v>0</v>
      </c>
      <c r="S30" s="4" t="n">
        <v>12312</v>
      </c>
      <c r="T30" s="6" t="n">
        <v>0</v>
      </c>
      <c r="U30" s="4" t="n">
        <v>0</v>
      </c>
      <c r="V30" s="6" t="n">
        <v>0</v>
      </c>
      <c r="W30" s="4" t="n">
        <v>0</v>
      </c>
      <c r="X30" s="6" t="n">
        <v>0</v>
      </c>
      <c r="Y30" s="4" t="n">
        <v>0</v>
      </c>
      <c r="Z30" s="6" t="n">
        <v>0</v>
      </c>
      <c r="AA30" s="4" t="n">
        <v>865</v>
      </c>
      <c r="AB30" s="4" t="n">
        <v>412463.9</v>
      </c>
      <c r="AC30" s="4" t="n">
        <v>0</v>
      </c>
      <c r="AD30" s="4" t="n">
        <v>0.105</v>
      </c>
      <c r="AE30" s="4" t="n">
        <v>426341.27</v>
      </c>
      <c r="AF30" s="4" t="s">
        <v>37</v>
      </c>
    </row>
    <row r="31" customFormat="false" ht="13.2" hidden="false" customHeight="false" outlineLevel="0" collapsed="false">
      <c r="A31" s="1" t="n">
        <v>28</v>
      </c>
      <c r="B31" s="1" t="s">
        <v>89</v>
      </c>
      <c r="C31" s="1" t="s">
        <v>90</v>
      </c>
      <c r="D31" s="4" t="n">
        <v>350245.28</v>
      </c>
      <c r="E31" s="4" t="n">
        <v>350245.28</v>
      </c>
      <c r="F31" s="4" t="n">
        <v>0</v>
      </c>
      <c r="G31" s="4" t="n">
        <v>0</v>
      </c>
      <c r="H31" s="5" t="n">
        <f aca="false">IF(F31&lt;0,E31-F31,E31)</f>
        <v>350245.28</v>
      </c>
      <c r="I31" s="5" t="n">
        <f aca="false">IF(F31&gt;0,F31,0)</f>
        <v>0</v>
      </c>
      <c r="J31" s="5" t="n">
        <f aca="false">+K31+M31+O31+Q31+S31+U31+W31+Y31+AA31+AC31+I31+AD31</f>
        <v>378761.28</v>
      </c>
      <c r="K31" s="4" t="n">
        <v>0</v>
      </c>
      <c r="L31" s="6" t="n">
        <v>0.0053</v>
      </c>
      <c r="M31" s="4" t="n">
        <v>367112.29</v>
      </c>
      <c r="N31" s="6" t="n">
        <v>0.0053</v>
      </c>
      <c r="O31" s="4" t="n">
        <v>10784.24</v>
      </c>
      <c r="P31" s="6" t="n">
        <v>0</v>
      </c>
      <c r="Q31" s="4" t="n">
        <v>0</v>
      </c>
      <c r="R31" s="6" t="n">
        <v>0</v>
      </c>
      <c r="S31" s="4" t="n">
        <v>0</v>
      </c>
      <c r="T31" s="6" t="n">
        <v>0</v>
      </c>
      <c r="U31" s="4" t="n">
        <v>0</v>
      </c>
      <c r="V31" s="6" t="n">
        <v>0</v>
      </c>
      <c r="W31" s="4" t="n">
        <v>0</v>
      </c>
      <c r="X31" s="6" t="n">
        <v>0</v>
      </c>
      <c r="Y31" s="4" t="n">
        <v>0</v>
      </c>
      <c r="Z31" s="6" t="n">
        <v>0</v>
      </c>
      <c r="AA31" s="4" t="n">
        <v>865</v>
      </c>
      <c r="AB31" s="4" t="n">
        <v>378761.53</v>
      </c>
      <c r="AC31" s="4" t="n">
        <v>0</v>
      </c>
      <c r="AD31" s="4" t="n">
        <v>-0.25</v>
      </c>
      <c r="AE31" s="4" t="n">
        <v>378761.28</v>
      </c>
      <c r="AF31" s="4" t="s">
        <v>37</v>
      </c>
    </row>
    <row r="32" customFormat="false" ht="13.2" hidden="false" customHeight="false" outlineLevel="0" collapsed="false">
      <c r="A32" s="1" t="n">
        <v>29</v>
      </c>
      <c r="B32" s="1" t="s">
        <v>91</v>
      </c>
      <c r="C32" s="1" t="s">
        <v>92</v>
      </c>
      <c r="D32" s="4" t="n">
        <v>432626.29</v>
      </c>
      <c r="E32" s="4" t="n">
        <v>432626.29</v>
      </c>
      <c r="F32" s="4" t="n">
        <v>0</v>
      </c>
      <c r="G32" s="4" t="n">
        <v>0</v>
      </c>
      <c r="H32" s="5" t="n">
        <f aca="false">IF(F32&lt;0,E32-F32,E32)</f>
        <v>432626.29</v>
      </c>
      <c r="I32" s="5" t="n">
        <f aca="false">IF(F32&gt;0,F32,0)</f>
        <v>0</v>
      </c>
      <c r="J32" s="5" t="n">
        <f aca="false">+K32+M32+O32+Q32+S32+U32+W32+Y32+AA32+AC32+I32+AD32</f>
        <v>462698.29</v>
      </c>
      <c r="K32" s="4" t="n">
        <v>0</v>
      </c>
      <c r="L32" s="6" t="n">
        <v>0.0061</v>
      </c>
      <c r="M32" s="4" t="n">
        <v>422525.46</v>
      </c>
      <c r="N32" s="6" t="n">
        <v>0.0061</v>
      </c>
      <c r="O32" s="4" t="n">
        <v>12412.05</v>
      </c>
      <c r="P32" s="6" t="n">
        <v>0</v>
      </c>
      <c r="Q32" s="4" t="n">
        <v>0</v>
      </c>
      <c r="R32" s="6" t="n">
        <v>0</v>
      </c>
      <c r="S32" s="4" t="n">
        <v>0</v>
      </c>
      <c r="T32" s="6" t="n">
        <v>0</v>
      </c>
      <c r="U32" s="4" t="n">
        <v>26896.2</v>
      </c>
      <c r="V32" s="6" t="n">
        <v>0</v>
      </c>
      <c r="W32" s="4" t="n">
        <v>0</v>
      </c>
      <c r="X32" s="6" t="n">
        <v>0</v>
      </c>
      <c r="Y32" s="4" t="n">
        <v>0</v>
      </c>
      <c r="Z32" s="6" t="n">
        <v>0</v>
      </c>
      <c r="AA32" s="4" t="n">
        <v>865</v>
      </c>
      <c r="AB32" s="4" t="n">
        <v>462698.71</v>
      </c>
      <c r="AC32" s="4" t="n">
        <v>0</v>
      </c>
      <c r="AD32" s="4" t="n">
        <v>-0.42</v>
      </c>
      <c r="AE32" s="4" t="n">
        <v>462698.29</v>
      </c>
      <c r="AF32" s="4" t="s">
        <v>37</v>
      </c>
    </row>
    <row r="33" customFormat="false" ht="13.2" hidden="false" customHeight="false" outlineLevel="0" collapsed="false">
      <c r="A33" s="1" t="n">
        <v>30</v>
      </c>
      <c r="B33" s="1" t="s">
        <v>93</v>
      </c>
      <c r="C33" s="1" t="s">
        <v>94</v>
      </c>
      <c r="D33" s="4" t="n">
        <v>422005.3</v>
      </c>
      <c r="E33" s="4" t="n">
        <v>422005.3</v>
      </c>
      <c r="F33" s="4" t="n">
        <v>0</v>
      </c>
      <c r="G33" s="4" t="n">
        <v>0</v>
      </c>
      <c r="H33" s="5" t="n">
        <f aca="false">IF(F33&lt;0,E33-F33,E33)</f>
        <v>422005.3</v>
      </c>
      <c r="I33" s="5" t="n">
        <f aca="false">IF(F33&gt;0,F33,0)</f>
        <v>0</v>
      </c>
      <c r="J33" s="5" t="n">
        <f aca="false">+K33+M33+O33+Q33+S33+U33+W33+Y33+AA33+AC33+I33+AD33</f>
        <v>455568.3</v>
      </c>
      <c r="K33" s="4" t="n">
        <v>0</v>
      </c>
      <c r="L33" s="6" t="n">
        <v>0.006</v>
      </c>
      <c r="M33" s="4" t="n">
        <v>415598.81</v>
      </c>
      <c r="N33" s="6" t="n">
        <v>0.006</v>
      </c>
      <c r="O33" s="4" t="n">
        <v>12208.58</v>
      </c>
      <c r="P33" s="6" t="n">
        <v>0</v>
      </c>
      <c r="Q33" s="4" t="n">
        <v>0</v>
      </c>
      <c r="R33" s="6" t="n">
        <v>0</v>
      </c>
      <c r="S33" s="4" t="n">
        <v>0</v>
      </c>
      <c r="T33" s="6" t="n">
        <v>0</v>
      </c>
      <c r="U33" s="4" t="n">
        <v>26896.2</v>
      </c>
      <c r="V33" s="6" t="n">
        <v>0</v>
      </c>
      <c r="W33" s="4" t="n">
        <v>0</v>
      </c>
      <c r="X33" s="6" t="n">
        <v>0</v>
      </c>
      <c r="Y33" s="4" t="n">
        <v>0</v>
      </c>
      <c r="Z33" s="6" t="n">
        <v>0</v>
      </c>
      <c r="AA33" s="4" t="n">
        <v>865</v>
      </c>
      <c r="AB33" s="4" t="n">
        <v>455568.59</v>
      </c>
      <c r="AC33" s="4" t="n">
        <v>0</v>
      </c>
      <c r="AD33" s="4" t="n">
        <v>-0.29</v>
      </c>
      <c r="AE33" s="4" t="n">
        <v>455568.3</v>
      </c>
      <c r="AF33" s="4" t="s">
        <v>37</v>
      </c>
    </row>
    <row r="34" customFormat="false" ht="13.2" hidden="false" customHeight="false" outlineLevel="0" collapsed="false">
      <c r="A34" s="1" t="n">
        <v>31</v>
      </c>
      <c r="B34" s="1" t="s">
        <v>95</v>
      </c>
      <c r="C34" s="1" t="s">
        <v>96</v>
      </c>
      <c r="D34" s="4" t="n">
        <v>431184.31</v>
      </c>
      <c r="E34" s="4" t="n">
        <v>431184.31</v>
      </c>
      <c r="F34" s="4" t="n">
        <v>0</v>
      </c>
      <c r="G34" s="4" t="n">
        <v>0</v>
      </c>
      <c r="H34" s="5" t="n">
        <f aca="false">IF(F34&lt;0,E34-F34,E34)</f>
        <v>431184.31</v>
      </c>
      <c r="I34" s="5" t="n">
        <f aca="false">IF(F34&gt;0,F34,0)</f>
        <v>0</v>
      </c>
      <c r="J34" s="5" t="n">
        <f aca="false">+K34+M34+O34+Q34+S34+U34+W34+Y34+AA34+AC34+I34+AD34</f>
        <v>448114.31</v>
      </c>
      <c r="K34" s="4" t="n">
        <v>0</v>
      </c>
      <c r="L34" s="6" t="n">
        <v>0.0061</v>
      </c>
      <c r="M34" s="4" t="n">
        <v>422525.46</v>
      </c>
      <c r="N34" s="6" t="n">
        <v>0.0061</v>
      </c>
      <c r="O34" s="4" t="n">
        <v>12412.05</v>
      </c>
      <c r="P34" s="6" t="n">
        <v>0</v>
      </c>
      <c r="Q34" s="4" t="n">
        <v>0</v>
      </c>
      <c r="R34" s="6" t="n">
        <v>0</v>
      </c>
      <c r="S34" s="4" t="n">
        <v>12312</v>
      </c>
      <c r="T34" s="6" t="n">
        <v>0</v>
      </c>
      <c r="U34" s="4" t="n">
        <v>0</v>
      </c>
      <c r="V34" s="6" t="n">
        <v>0</v>
      </c>
      <c r="W34" s="4" t="n">
        <v>0</v>
      </c>
      <c r="X34" s="6" t="n">
        <v>0</v>
      </c>
      <c r="Y34" s="4" t="n">
        <v>0</v>
      </c>
      <c r="Z34" s="6" t="n">
        <v>0</v>
      </c>
      <c r="AA34" s="4" t="n">
        <v>865</v>
      </c>
      <c r="AB34" s="4" t="n">
        <v>448114.51</v>
      </c>
      <c r="AC34" s="4" t="n">
        <v>0</v>
      </c>
      <c r="AD34" s="4" t="n">
        <v>-0.2</v>
      </c>
      <c r="AE34" s="4" t="n">
        <v>448114.31</v>
      </c>
      <c r="AF34" s="4" t="s">
        <v>37</v>
      </c>
    </row>
    <row r="35" customFormat="false" ht="13.2" hidden="false" customHeight="false" outlineLevel="0" collapsed="false">
      <c r="A35" s="1" t="n">
        <v>32</v>
      </c>
      <c r="B35" s="1" t="s">
        <v>97</v>
      </c>
      <c r="C35" s="1" t="s">
        <v>98</v>
      </c>
      <c r="D35" s="4" t="n">
        <v>402981.32</v>
      </c>
      <c r="E35" s="4" t="n">
        <v>402981.32</v>
      </c>
      <c r="F35" s="4" t="n">
        <v>0</v>
      </c>
      <c r="G35" s="4" t="n">
        <v>0</v>
      </c>
      <c r="H35" s="5" t="n">
        <f aca="false">IF(F35&lt;0,E35-F35,E35)</f>
        <v>402981.32</v>
      </c>
      <c r="I35" s="5" t="n">
        <f aca="false">IF(F35&gt;0,F35,0)</f>
        <v>0</v>
      </c>
      <c r="J35" s="5" t="n">
        <f aca="false">+K35+M35+O35+Q35+S35+U35+W35+Y35+AA35+AC35+I35+AD35</f>
        <v>435802.32</v>
      </c>
      <c r="K35" s="4" t="n">
        <v>0</v>
      </c>
      <c r="L35" s="6" t="n">
        <v>0.0061</v>
      </c>
      <c r="M35" s="4" t="n">
        <v>422525.46</v>
      </c>
      <c r="N35" s="6" t="n">
        <v>0.0061</v>
      </c>
      <c r="O35" s="4" t="n">
        <v>12412.05</v>
      </c>
      <c r="P35" s="6" t="n">
        <v>0</v>
      </c>
      <c r="Q35" s="4" t="n">
        <v>0</v>
      </c>
      <c r="R35" s="6" t="n">
        <v>0</v>
      </c>
      <c r="S35" s="4" t="n">
        <v>0</v>
      </c>
      <c r="T35" s="6" t="n">
        <v>0</v>
      </c>
      <c r="U35" s="4" t="n">
        <v>0</v>
      </c>
      <c r="V35" s="6" t="n">
        <v>0</v>
      </c>
      <c r="W35" s="4" t="n">
        <v>0</v>
      </c>
      <c r="X35" s="6" t="n">
        <v>0</v>
      </c>
      <c r="Y35" s="4" t="n">
        <v>0</v>
      </c>
      <c r="Z35" s="6" t="n">
        <v>0</v>
      </c>
      <c r="AA35" s="4" t="n">
        <v>865</v>
      </c>
      <c r="AB35" s="4" t="n">
        <v>435802.51</v>
      </c>
      <c r="AC35" s="4" t="n">
        <v>0</v>
      </c>
      <c r="AD35" s="4" t="n">
        <v>-0.19</v>
      </c>
      <c r="AE35" s="4" t="n">
        <v>435802.32</v>
      </c>
      <c r="AF35" s="4" t="s">
        <v>37</v>
      </c>
    </row>
    <row r="36" customFormat="false" ht="13.2" hidden="false" customHeight="false" outlineLevel="0" collapsed="false">
      <c r="A36" s="1" t="n">
        <v>33</v>
      </c>
      <c r="B36" s="1" t="s">
        <v>99</v>
      </c>
      <c r="C36" s="1" t="s">
        <v>100</v>
      </c>
      <c r="D36" s="4" t="n">
        <v>389797.33</v>
      </c>
      <c r="E36" s="4" t="n">
        <v>389797.33</v>
      </c>
      <c r="F36" s="4" t="n">
        <v>0</v>
      </c>
      <c r="G36" s="4" t="n">
        <v>0</v>
      </c>
      <c r="H36" s="5" t="n">
        <f aca="false">IF(F36&lt;0,E36-F36,E36)</f>
        <v>389797.33</v>
      </c>
      <c r="I36" s="5" t="n">
        <f aca="false">IF(F36&gt;0,F36,0)</f>
        <v>0</v>
      </c>
      <c r="J36" s="5" t="n">
        <f aca="false">+K36+M36+O36+Q36+S36+U36+W36+Y36+AA36+AC36+I36+AD36</f>
        <v>421542.33</v>
      </c>
      <c r="K36" s="4" t="n">
        <v>0</v>
      </c>
      <c r="L36" s="6" t="n">
        <v>0.0059</v>
      </c>
      <c r="M36" s="4" t="n">
        <v>408672.17</v>
      </c>
      <c r="N36" s="6" t="n">
        <v>0.0059</v>
      </c>
      <c r="O36" s="4" t="n">
        <v>12005.1</v>
      </c>
      <c r="P36" s="6" t="n">
        <v>0</v>
      </c>
      <c r="Q36" s="4" t="n">
        <v>0</v>
      </c>
      <c r="R36" s="6" t="n">
        <v>0</v>
      </c>
      <c r="S36" s="4" t="n">
        <v>0</v>
      </c>
      <c r="T36" s="6" t="n">
        <v>0</v>
      </c>
      <c r="U36" s="4" t="n">
        <v>0</v>
      </c>
      <c r="V36" s="6" t="n">
        <v>0</v>
      </c>
      <c r="W36" s="4" t="n">
        <v>0</v>
      </c>
      <c r="X36" s="6" t="n">
        <v>0</v>
      </c>
      <c r="Y36" s="4" t="n">
        <v>0</v>
      </c>
      <c r="Z36" s="6" t="n">
        <v>0</v>
      </c>
      <c r="AA36" s="4" t="n">
        <v>865</v>
      </c>
      <c r="AB36" s="4" t="n">
        <v>421542.27</v>
      </c>
      <c r="AC36" s="4" t="n">
        <v>0</v>
      </c>
      <c r="AD36" s="4" t="n">
        <v>0.06</v>
      </c>
      <c r="AE36" s="4" t="n">
        <v>421542.33</v>
      </c>
      <c r="AF36" s="4" t="s">
        <v>37</v>
      </c>
    </row>
    <row r="37" customFormat="false" ht="13.2" hidden="false" customHeight="false" outlineLevel="0" collapsed="false">
      <c r="A37" s="1" t="n">
        <v>34</v>
      </c>
      <c r="B37" s="1" t="s">
        <v>101</v>
      </c>
      <c r="C37" s="1" t="s">
        <v>102</v>
      </c>
      <c r="D37" s="4" t="n">
        <v>15472700.34</v>
      </c>
      <c r="E37" s="4" t="n">
        <v>0</v>
      </c>
      <c r="F37" s="4" t="n">
        <v>0</v>
      </c>
      <c r="G37" s="4" t="n">
        <v>15472700.34</v>
      </c>
      <c r="H37" s="5" t="n">
        <f aca="false">IF(F37&lt;0,E37-F37,E37)</f>
        <v>0</v>
      </c>
      <c r="I37" s="5" t="n">
        <f aca="false">IF(F37&gt;0,F37,0)</f>
        <v>0</v>
      </c>
      <c r="J37" s="5" t="n">
        <f aca="false">+K37+M37+O37+Q37+S37+U37+W37+Y37+AA37+AC37+I37+AD37</f>
        <v>863783</v>
      </c>
      <c r="K37" s="4" t="n">
        <v>436777.35</v>
      </c>
      <c r="L37" s="6" t="n">
        <v>0.0048</v>
      </c>
      <c r="M37" s="4" t="n">
        <v>332479.05</v>
      </c>
      <c r="N37" s="6" t="n">
        <v>0.0048</v>
      </c>
      <c r="O37" s="4" t="n">
        <v>9766.86</v>
      </c>
      <c r="P37" s="6" t="n">
        <v>0</v>
      </c>
      <c r="Q37" s="4" t="n">
        <v>80006.03</v>
      </c>
      <c r="R37" s="6" t="n">
        <v>0</v>
      </c>
      <c r="S37" s="4" t="n">
        <v>0</v>
      </c>
      <c r="T37" s="6" t="n">
        <v>0</v>
      </c>
      <c r="U37" s="4" t="n">
        <v>0</v>
      </c>
      <c r="V37" s="6" t="n">
        <v>0</v>
      </c>
      <c r="W37" s="4" t="n">
        <v>0</v>
      </c>
      <c r="X37" s="6" t="n">
        <v>0</v>
      </c>
      <c r="Y37" s="4" t="n">
        <v>3889.29</v>
      </c>
      <c r="Z37" s="6" t="n">
        <v>0</v>
      </c>
      <c r="AA37" s="4" t="n">
        <v>865</v>
      </c>
      <c r="AB37" s="4" t="n">
        <v>427006.23</v>
      </c>
      <c r="AC37" s="4" t="n">
        <v>0</v>
      </c>
      <c r="AD37" s="4" t="n">
        <v>-0.58</v>
      </c>
      <c r="AE37" s="4" t="n">
        <v>16336483.34</v>
      </c>
      <c r="AF37" s="4" t="s">
        <v>37</v>
      </c>
    </row>
    <row r="38" customFormat="false" ht="13.2" hidden="false" customHeight="false" outlineLevel="0" collapsed="false">
      <c r="A38" s="1" t="n">
        <v>35</v>
      </c>
      <c r="B38" s="1" t="s">
        <v>103</v>
      </c>
      <c r="C38" s="1" t="s">
        <v>104</v>
      </c>
      <c r="D38" s="4" t="n">
        <v>304100.35</v>
      </c>
      <c r="E38" s="4" t="n">
        <v>304100.35</v>
      </c>
      <c r="F38" s="4" t="n">
        <v>0</v>
      </c>
      <c r="G38" s="4" t="n">
        <v>0</v>
      </c>
      <c r="H38" s="5" t="n">
        <f aca="false">IF(F38&lt;0,E38-F38,E38)</f>
        <v>304100.35</v>
      </c>
      <c r="I38" s="5" t="n">
        <f aca="false">IF(F38&gt;0,F38,0)</f>
        <v>0</v>
      </c>
      <c r="J38" s="5" t="n">
        <f aca="false">+K38+M38+O38+Q38+S38+U38+W38+Y38+AA38+AC38+I38+AD38</f>
        <v>328850.35</v>
      </c>
      <c r="K38" s="4" t="n">
        <v>0</v>
      </c>
      <c r="L38" s="6" t="n">
        <v>0.0046</v>
      </c>
      <c r="M38" s="4" t="n">
        <v>318625.76</v>
      </c>
      <c r="N38" s="6" t="n">
        <v>0.0046</v>
      </c>
      <c r="O38" s="4" t="n">
        <v>9359.91</v>
      </c>
      <c r="P38" s="6" t="n">
        <v>0</v>
      </c>
      <c r="Q38" s="4" t="n">
        <v>0</v>
      </c>
      <c r="R38" s="6" t="n">
        <v>0</v>
      </c>
      <c r="S38" s="4" t="n">
        <v>0</v>
      </c>
      <c r="T38" s="6" t="n">
        <v>0</v>
      </c>
      <c r="U38" s="4" t="n">
        <v>0</v>
      </c>
      <c r="V38" s="6" t="n">
        <v>0</v>
      </c>
      <c r="W38" s="4" t="n">
        <v>0</v>
      </c>
      <c r="X38" s="6" t="n">
        <v>0</v>
      </c>
      <c r="Y38" s="4" t="n">
        <v>0</v>
      </c>
      <c r="Z38" s="6" t="n">
        <v>0</v>
      </c>
      <c r="AA38" s="4" t="n">
        <v>865</v>
      </c>
      <c r="AB38" s="4" t="n">
        <v>328850.67</v>
      </c>
      <c r="AC38" s="4" t="n">
        <v>0</v>
      </c>
      <c r="AD38" s="4" t="n">
        <v>-0.32</v>
      </c>
      <c r="AE38" s="4" t="n">
        <v>328850.35</v>
      </c>
      <c r="AF38" s="4" t="s">
        <v>37</v>
      </c>
    </row>
    <row r="39" customFormat="false" ht="13.2" hidden="false" customHeight="false" outlineLevel="0" collapsed="false">
      <c r="A39" s="1" t="n">
        <v>36</v>
      </c>
      <c r="B39" s="1" t="s">
        <v>105</v>
      </c>
      <c r="C39" s="1" t="s">
        <v>106</v>
      </c>
      <c r="D39" s="4" t="n">
        <v>475494.36</v>
      </c>
      <c r="E39" s="4" t="n">
        <v>475494.36</v>
      </c>
      <c r="F39" s="4" t="n">
        <v>0</v>
      </c>
      <c r="G39" s="4" t="n">
        <v>0</v>
      </c>
      <c r="H39" s="5" t="n">
        <f aca="false">IF(F39&lt;0,E39-F39,E39)</f>
        <v>475494.36</v>
      </c>
      <c r="I39" s="5" t="n">
        <f aca="false">IF(F39&gt;0,F39,0)</f>
        <v>0</v>
      </c>
      <c r="J39" s="5" t="n">
        <f aca="false">+K39+M39+O39+Q39+S39+U39+W39+Y39+AA39+AC39+I39+AD39</f>
        <v>514233.36</v>
      </c>
      <c r="K39" s="4" t="n">
        <v>0</v>
      </c>
      <c r="L39" s="6" t="n">
        <v>0.0072</v>
      </c>
      <c r="M39" s="4" t="n">
        <v>498718.58</v>
      </c>
      <c r="N39" s="6" t="n">
        <v>0.0072</v>
      </c>
      <c r="O39" s="4" t="n">
        <v>14650.29</v>
      </c>
      <c r="P39" s="6" t="n">
        <v>0</v>
      </c>
      <c r="Q39" s="4" t="n">
        <v>0</v>
      </c>
      <c r="R39" s="6" t="n">
        <v>0</v>
      </c>
      <c r="S39" s="4" t="n">
        <v>0</v>
      </c>
      <c r="T39" s="6" t="n">
        <v>0</v>
      </c>
      <c r="U39" s="4" t="n">
        <v>0</v>
      </c>
      <c r="V39" s="6" t="n">
        <v>0</v>
      </c>
      <c r="W39" s="4" t="n">
        <v>0</v>
      </c>
      <c r="X39" s="6" t="n">
        <v>0</v>
      </c>
      <c r="Y39" s="4" t="n">
        <v>0</v>
      </c>
      <c r="Z39" s="6" t="n">
        <v>0</v>
      </c>
      <c r="AA39" s="4" t="n">
        <v>865</v>
      </c>
      <c r="AB39" s="4" t="n">
        <v>514233.87</v>
      </c>
      <c r="AC39" s="4" t="n">
        <v>0</v>
      </c>
      <c r="AD39" s="4" t="n">
        <v>-0.51</v>
      </c>
      <c r="AE39" s="4" t="n">
        <v>514233.36</v>
      </c>
      <c r="AF39" s="4" t="s">
        <v>37</v>
      </c>
    </row>
    <row r="40" customFormat="false" ht="13.2" hidden="false" customHeight="false" outlineLevel="0" collapsed="false">
      <c r="A40" s="1" t="n">
        <v>37</v>
      </c>
      <c r="B40" s="1" t="s">
        <v>107</v>
      </c>
      <c r="C40" s="1" t="s">
        <v>108</v>
      </c>
      <c r="D40" s="4" t="n">
        <v>22121110.37</v>
      </c>
      <c r="E40" s="4" t="n">
        <v>0</v>
      </c>
      <c r="F40" s="4" t="n">
        <v>0</v>
      </c>
      <c r="G40" s="4" t="n">
        <v>22121110.37</v>
      </c>
      <c r="H40" s="5" t="n">
        <f aca="false">IF(F40&lt;0,E40-F40,E40)</f>
        <v>0</v>
      </c>
      <c r="I40" s="5" t="n">
        <f aca="false">IF(F40&gt;0,F40,0)</f>
        <v>0</v>
      </c>
      <c r="J40" s="5" t="n">
        <f aca="false">+K40+M40+O40+Q40+S40+U40+W40+Y40+AA40+AC40+I40+AD40</f>
        <v>1198758.001</v>
      </c>
      <c r="K40" s="4" t="n">
        <v>625914.933</v>
      </c>
      <c r="L40" s="6" t="n">
        <v>0.0076</v>
      </c>
      <c r="M40" s="4" t="n">
        <v>526425.16</v>
      </c>
      <c r="N40" s="6" t="n">
        <v>0.0076</v>
      </c>
      <c r="O40" s="4" t="n">
        <v>15464.2</v>
      </c>
      <c r="P40" s="6" t="n">
        <v>0</v>
      </c>
      <c r="Q40" s="4" t="n">
        <v>0</v>
      </c>
      <c r="R40" s="6" t="n">
        <v>0</v>
      </c>
      <c r="S40" s="4" t="n">
        <v>0</v>
      </c>
      <c r="T40" s="6" t="n">
        <v>0</v>
      </c>
      <c r="U40" s="4" t="n">
        <v>0</v>
      </c>
      <c r="V40" s="6" t="n">
        <v>0</v>
      </c>
      <c r="W40" s="4" t="n">
        <v>0</v>
      </c>
      <c r="X40" s="6" t="n">
        <v>0</v>
      </c>
      <c r="Y40" s="4" t="n">
        <v>30089.29</v>
      </c>
      <c r="Z40" s="6" t="n">
        <v>0</v>
      </c>
      <c r="AA40" s="4" t="n">
        <v>865</v>
      </c>
      <c r="AB40" s="4" t="n">
        <v>572843.65</v>
      </c>
      <c r="AC40" s="4" t="n">
        <v>0</v>
      </c>
      <c r="AD40" s="4" t="n">
        <v>-0.582</v>
      </c>
      <c r="AE40" s="4" t="n">
        <v>23319868.371</v>
      </c>
      <c r="AF40" s="4" t="s">
        <v>37</v>
      </c>
    </row>
    <row r="41" customFormat="false" ht="13.2" hidden="false" customHeight="false" outlineLevel="0" collapsed="false">
      <c r="A41" s="1" t="n">
        <v>38</v>
      </c>
      <c r="B41" s="1" t="s">
        <v>109</v>
      </c>
      <c r="C41" s="1" t="s">
        <v>110</v>
      </c>
      <c r="D41" s="4" t="n">
        <v>402605.38</v>
      </c>
      <c r="E41" s="4" t="n">
        <v>402605.38</v>
      </c>
      <c r="F41" s="4" t="n">
        <v>0</v>
      </c>
      <c r="G41" s="4" t="n">
        <v>0</v>
      </c>
      <c r="H41" s="5" t="n">
        <f aca="false">IF(F41&lt;0,E41-F41,E41)</f>
        <v>402605.38</v>
      </c>
      <c r="I41" s="5" t="n">
        <f aca="false">IF(F41&gt;0,F41,0)</f>
        <v>0</v>
      </c>
      <c r="J41" s="5" t="n">
        <f aca="false">+K41+M41+O41+Q41+S41+U41+W41+Y41+AA41+AC41+I41+AD41</f>
        <v>434990.38</v>
      </c>
      <c r="K41" s="4" t="n">
        <v>0</v>
      </c>
      <c r="L41" s="6" t="n">
        <v>0.0059</v>
      </c>
      <c r="M41" s="4" t="n">
        <v>408672.17</v>
      </c>
      <c r="N41" s="6" t="n">
        <v>0.0059</v>
      </c>
      <c r="O41" s="4" t="n">
        <v>12005.1</v>
      </c>
      <c r="P41" s="6" t="n">
        <v>0</v>
      </c>
      <c r="Q41" s="4" t="n">
        <v>0</v>
      </c>
      <c r="R41" s="6" t="n">
        <v>0</v>
      </c>
      <c r="S41" s="4" t="n">
        <v>0</v>
      </c>
      <c r="T41" s="6" t="n">
        <v>0</v>
      </c>
      <c r="U41" s="4" t="n">
        <v>13448.1</v>
      </c>
      <c r="V41" s="6" t="n">
        <v>0</v>
      </c>
      <c r="W41" s="4" t="n">
        <v>0</v>
      </c>
      <c r="X41" s="6" t="n">
        <v>0</v>
      </c>
      <c r="Y41" s="4" t="n">
        <v>0</v>
      </c>
      <c r="Z41" s="6" t="n">
        <v>0</v>
      </c>
      <c r="AA41" s="4" t="n">
        <v>865</v>
      </c>
      <c r="AB41" s="4" t="n">
        <v>434990.37</v>
      </c>
      <c r="AC41" s="4" t="n">
        <v>0</v>
      </c>
      <c r="AD41" s="4" t="n">
        <v>0.01</v>
      </c>
      <c r="AE41" s="4" t="n">
        <v>434990.38</v>
      </c>
      <c r="AF41" s="4" t="s">
        <v>37</v>
      </c>
    </row>
    <row r="42" customFormat="false" ht="13.2" hidden="false" customHeight="false" outlineLevel="0" collapsed="false">
      <c r="A42" s="1" t="n">
        <v>39</v>
      </c>
      <c r="B42" s="1" t="s">
        <v>111</v>
      </c>
      <c r="C42" s="1" t="s">
        <v>112</v>
      </c>
      <c r="D42" s="4" t="n">
        <v>1989851.39</v>
      </c>
      <c r="E42" s="4" t="n">
        <v>429350.54</v>
      </c>
      <c r="F42" s="4" t="n">
        <v>0</v>
      </c>
      <c r="G42" s="4" t="n">
        <v>1560500.85</v>
      </c>
      <c r="H42" s="5" t="n">
        <f aca="false">IF(F42&lt;0,E42-F42,E42)</f>
        <v>429350.54</v>
      </c>
      <c r="I42" s="5" t="n">
        <f aca="false">IF(F42&gt;0,F42,0)</f>
        <v>0</v>
      </c>
      <c r="J42" s="5" t="n">
        <f aca="false">+K42+M42+O42+Q42+S42+U42+W42+Y42+AA42+AC42+I42+AD42</f>
        <v>524383.54</v>
      </c>
      <c r="K42" s="4" t="n">
        <v>56171.473</v>
      </c>
      <c r="L42" s="6" t="n">
        <v>0.0065</v>
      </c>
      <c r="M42" s="4" t="n">
        <v>450232.05</v>
      </c>
      <c r="N42" s="6" t="n">
        <v>0.0065</v>
      </c>
      <c r="O42" s="4" t="n">
        <v>13225.96</v>
      </c>
      <c r="P42" s="6" t="n">
        <v>0</v>
      </c>
      <c r="Q42" s="4" t="n">
        <v>0</v>
      </c>
      <c r="R42" s="6" t="n">
        <v>0</v>
      </c>
      <c r="S42" s="4" t="n">
        <v>0</v>
      </c>
      <c r="T42" s="6" t="n">
        <v>0</v>
      </c>
      <c r="U42" s="4" t="n">
        <v>0</v>
      </c>
      <c r="V42" s="6" t="n">
        <v>0</v>
      </c>
      <c r="W42" s="4" t="n">
        <v>0</v>
      </c>
      <c r="X42" s="6" t="n">
        <v>0</v>
      </c>
      <c r="Y42" s="4" t="n">
        <v>3889.29</v>
      </c>
      <c r="Z42" s="6" t="n">
        <v>0</v>
      </c>
      <c r="AA42" s="4" t="n">
        <v>865</v>
      </c>
      <c r="AB42" s="4" t="n">
        <v>468212.3</v>
      </c>
      <c r="AC42" s="4" t="n">
        <v>0</v>
      </c>
      <c r="AD42" s="4" t="n">
        <v>-0.233</v>
      </c>
      <c r="AE42" s="4" t="n">
        <v>2084884.39</v>
      </c>
      <c r="AF42" s="4" t="s">
        <v>37</v>
      </c>
    </row>
    <row r="43" customFormat="false" ht="13.2" hidden="false" customHeight="false" outlineLevel="0" collapsed="false">
      <c r="A43" s="1" t="n">
        <v>40</v>
      </c>
      <c r="B43" s="1" t="s">
        <v>113</v>
      </c>
      <c r="C43" s="1" t="s">
        <v>114</v>
      </c>
      <c r="D43" s="4" t="n">
        <v>363429.4</v>
      </c>
      <c r="E43" s="4" t="n">
        <v>363429.4</v>
      </c>
      <c r="F43" s="4" t="n">
        <v>0</v>
      </c>
      <c r="G43" s="4" t="n">
        <v>0</v>
      </c>
      <c r="H43" s="5" t="n">
        <f aca="false">IF(F43&lt;0,E43-F43,E43)</f>
        <v>363429.4</v>
      </c>
      <c r="I43" s="5" t="n">
        <f aca="false">IF(F43&gt;0,F43,0)</f>
        <v>0</v>
      </c>
      <c r="J43" s="5" t="n">
        <f aca="false">+K43+M43+O43+Q43+S43+U43+W43+Y43+AA43+AC43+I43+AD43</f>
        <v>393021.4</v>
      </c>
      <c r="K43" s="4" t="n">
        <v>0</v>
      </c>
      <c r="L43" s="6" t="n">
        <v>0.0055</v>
      </c>
      <c r="M43" s="4" t="n">
        <v>380965.58</v>
      </c>
      <c r="N43" s="6" t="n">
        <v>0.0055</v>
      </c>
      <c r="O43" s="4" t="n">
        <v>11191.2</v>
      </c>
      <c r="P43" s="6" t="n">
        <v>0</v>
      </c>
      <c r="Q43" s="4" t="n">
        <v>0</v>
      </c>
      <c r="R43" s="6" t="n">
        <v>0</v>
      </c>
      <c r="S43" s="4" t="n">
        <v>0</v>
      </c>
      <c r="T43" s="6" t="n">
        <v>0</v>
      </c>
      <c r="U43" s="4" t="n">
        <v>0</v>
      </c>
      <c r="V43" s="6" t="n">
        <v>0</v>
      </c>
      <c r="W43" s="4" t="n">
        <v>0</v>
      </c>
      <c r="X43" s="6" t="n">
        <v>0</v>
      </c>
      <c r="Y43" s="4" t="n">
        <v>0</v>
      </c>
      <c r="Z43" s="6" t="n">
        <v>0</v>
      </c>
      <c r="AA43" s="4" t="n">
        <v>865</v>
      </c>
      <c r="AB43" s="4" t="n">
        <v>393021.78</v>
      </c>
      <c r="AC43" s="4" t="n">
        <v>0</v>
      </c>
      <c r="AD43" s="4" t="n">
        <v>-0.38</v>
      </c>
      <c r="AE43" s="4" t="n">
        <v>393021.4</v>
      </c>
      <c r="AF43" s="4" t="s">
        <v>37</v>
      </c>
    </row>
    <row r="44" customFormat="false" ht="13.2" hidden="false" customHeight="false" outlineLevel="0" collapsed="false">
      <c r="A44" s="1" t="n">
        <v>41</v>
      </c>
      <c r="B44" s="1" t="s">
        <v>115</v>
      </c>
      <c r="C44" s="1" t="s">
        <v>116</v>
      </c>
      <c r="D44" s="4" t="n">
        <v>304100.41</v>
      </c>
      <c r="E44" s="4" t="n">
        <v>304100.41</v>
      </c>
      <c r="F44" s="4" t="n">
        <v>0</v>
      </c>
      <c r="G44" s="4" t="n">
        <v>0</v>
      </c>
      <c r="H44" s="5" t="n">
        <f aca="false">IF(F44&lt;0,E44-F44,E44)</f>
        <v>304100.41</v>
      </c>
      <c r="I44" s="5" t="n">
        <f aca="false">IF(F44&gt;0,F44,0)</f>
        <v>0</v>
      </c>
      <c r="J44" s="5" t="n">
        <f aca="false">+K44+M44+O44+Q44+S44+U44+W44+Y44+AA44+AC44+I44+AD44</f>
        <v>328850.41</v>
      </c>
      <c r="K44" s="4" t="n">
        <v>0</v>
      </c>
      <c r="L44" s="6" t="n">
        <v>0.0046</v>
      </c>
      <c r="M44" s="4" t="n">
        <v>318625.76</v>
      </c>
      <c r="N44" s="6" t="n">
        <v>0.0046</v>
      </c>
      <c r="O44" s="4" t="n">
        <v>9359.91</v>
      </c>
      <c r="P44" s="6" t="n">
        <v>0</v>
      </c>
      <c r="Q44" s="4" t="n">
        <v>0</v>
      </c>
      <c r="R44" s="6" t="n">
        <v>0</v>
      </c>
      <c r="S44" s="4" t="n">
        <v>0</v>
      </c>
      <c r="T44" s="6" t="n">
        <v>0</v>
      </c>
      <c r="U44" s="4" t="n">
        <v>0</v>
      </c>
      <c r="V44" s="6" t="n">
        <v>0</v>
      </c>
      <c r="W44" s="4" t="n">
        <v>0</v>
      </c>
      <c r="X44" s="6" t="n">
        <v>0</v>
      </c>
      <c r="Y44" s="4" t="n">
        <v>0</v>
      </c>
      <c r="Z44" s="6" t="n">
        <v>0</v>
      </c>
      <c r="AA44" s="4" t="n">
        <v>865</v>
      </c>
      <c r="AB44" s="4" t="n">
        <v>328850.67</v>
      </c>
      <c r="AC44" s="4" t="n">
        <v>0</v>
      </c>
      <c r="AD44" s="4" t="n">
        <v>-0.26</v>
      </c>
      <c r="AE44" s="4" t="n">
        <v>328850.41</v>
      </c>
      <c r="AF44" s="4" t="s">
        <v>37</v>
      </c>
    </row>
    <row r="45" customFormat="false" ht="13.2" hidden="false" customHeight="false" outlineLevel="0" collapsed="false">
      <c r="A45" s="1" t="n">
        <v>42</v>
      </c>
      <c r="B45" s="1" t="s">
        <v>117</v>
      </c>
      <c r="C45" s="1" t="s">
        <v>118</v>
      </c>
      <c r="D45" s="4" t="n">
        <v>360866.42</v>
      </c>
      <c r="E45" s="4" t="n">
        <v>369866.42</v>
      </c>
      <c r="F45" s="4" t="n">
        <v>0</v>
      </c>
      <c r="G45" s="4" t="n">
        <v>-9000</v>
      </c>
      <c r="H45" s="5" t="n">
        <f aca="false">IF(F45&lt;0,E45-F45,E45)</f>
        <v>369866.42</v>
      </c>
      <c r="I45" s="5" t="n">
        <f aca="false">IF(F45&gt;0,F45,0)</f>
        <v>0</v>
      </c>
      <c r="J45" s="5" t="n">
        <f aca="false">+K45+M45+O45+Q45+S45+U45+W45+Y45+AA45+AC45+I45+AD45</f>
        <v>394099.42</v>
      </c>
      <c r="K45" s="4" t="n">
        <v>0</v>
      </c>
      <c r="L45" s="6" t="n">
        <v>0.0054</v>
      </c>
      <c r="M45" s="4" t="n">
        <v>374038.93</v>
      </c>
      <c r="N45" s="6" t="n">
        <v>0.0054</v>
      </c>
      <c r="O45" s="4" t="n">
        <v>10987.72</v>
      </c>
      <c r="P45" s="6" t="n">
        <v>0</v>
      </c>
      <c r="Q45" s="4" t="n">
        <v>0</v>
      </c>
      <c r="R45" s="6" t="n">
        <v>0</v>
      </c>
      <c r="S45" s="4" t="n">
        <v>8208</v>
      </c>
      <c r="T45" s="6" t="n">
        <v>0</v>
      </c>
      <c r="U45" s="4" t="n">
        <v>0</v>
      </c>
      <c r="V45" s="6" t="n">
        <v>0</v>
      </c>
      <c r="W45" s="4" t="n">
        <v>0</v>
      </c>
      <c r="X45" s="6" t="n">
        <v>0</v>
      </c>
      <c r="Y45" s="4" t="n">
        <v>0</v>
      </c>
      <c r="Z45" s="6" t="n">
        <v>0</v>
      </c>
      <c r="AA45" s="4" t="n">
        <v>865</v>
      </c>
      <c r="AB45" s="4" t="n">
        <v>394099.65</v>
      </c>
      <c r="AC45" s="4" t="n">
        <v>0</v>
      </c>
      <c r="AD45" s="4" t="n">
        <v>-0.23</v>
      </c>
      <c r="AE45" s="4" t="n">
        <v>385099.42</v>
      </c>
      <c r="AF45" s="4" t="s">
        <v>37</v>
      </c>
    </row>
    <row r="46" customFormat="false" ht="13.2" hidden="false" customHeight="false" outlineLevel="0" collapsed="false">
      <c r="A46" s="1" t="n">
        <v>43</v>
      </c>
      <c r="B46" s="1" t="s">
        <v>119</v>
      </c>
      <c r="C46" s="1" t="s">
        <v>120</v>
      </c>
      <c r="D46" s="4" t="n">
        <v>24879869.43</v>
      </c>
      <c r="E46" s="4" t="n">
        <v>0</v>
      </c>
      <c r="F46" s="4" t="n">
        <v>0</v>
      </c>
      <c r="G46" s="4" t="n">
        <v>24879869.43</v>
      </c>
      <c r="H46" s="5" t="n">
        <f aca="false">IF(F46&lt;0,E46-F46,E46)</f>
        <v>0</v>
      </c>
      <c r="I46" s="5" t="n">
        <f aca="false">IF(F46&gt;0,F46,0)</f>
        <v>0</v>
      </c>
      <c r="J46" s="5" t="n">
        <f aca="false">+K46+M46+O46+Q46+S46+U46+W46+Y46+AA46+AC46+I46+AD46</f>
        <v>1090432</v>
      </c>
      <c r="K46" s="4" t="n">
        <v>695841.712</v>
      </c>
      <c r="L46" s="6" t="n">
        <v>0.0051</v>
      </c>
      <c r="M46" s="4" t="n">
        <v>353258.99</v>
      </c>
      <c r="N46" s="6" t="n">
        <v>0.0051</v>
      </c>
      <c r="O46" s="4" t="n">
        <v>10377.29</v>
      </c>
      <c r="P46" s="6" t="n">
        <v>0</v>
      </c>
      <c r="Q46" s="4" t="n">
        <v>0</v>
      </c>
      <c r="R46" s="6" t="n">
        <v>0</v>
      </c>
      <c r="S46" s="4" t="n">
        <v>0</v>
      </c>
      <c r="T46" s="6" t="n">
        <v>0</v>
      </c>
      <c r="U46" s="4" t="n">
        <v>0</v>
      </c>
      <c r="V46" s="6" t="n">
        <v>0</v>
      </c>
      <c r="W46" s="4" t="n">
        <v>0</v>
      </c>
      <c r="X46" s="6" t="n">
        <v>0</v>
      </c>
      <c r="Y46" s="4" t="n">
        <v>30089.29</v>
      </c>
      <c r="Z46" s="6" t="n">
        <v>0</v>
      </c>
      <c r="AA46" s="4" t="n">
        <v>865</v>
      </c>
      <c r="AB46" s="4" t="n">
        <v>394590.57</v>
      </c>
      <c r="AC46" s="4" t="n">
        <v>0</v>
      </c>
      <c r="AD46" s="4" t="n">
        <v>-0.282</v>
      </c>
      <c r="AE46" s="4" t="n">
        <v>25970301.43</v>
      </c>
      <c r="AF46" s="4" t="s">
        <v>37</v>
      </c>
    </row>
    <row r="47" customFormat="false" ht="13.2" hidden="false" customHeight="false" outlineLevel="0" collapsed="false">
      <c r="A47" s="1" t="n">
        <v>44</v>
      </c>
      <c r="B47" s="1" t="s">
        <v>121</v>
      </c>
      <c r="C47" s="1" t="s">
        <v>122</v>
      </c>
      <c r="D47" s="4" t="n">
        <v>323876.44</v>
      </c>
      <c r="E47" s="4" t="n">
        <v>647752.88</v>
      </c>
      <c r="F47" s="4" t="n">
        <v>0</v>
      </c>
      <c r="G47" s="4" t="n">
        <v>-323876.44</v>
      </c>
      <c r="H47" s="5" t="n">
        <f aca="false">IF(F47&lt;0,E47-F47,E47)</f>
        <v>647752.88</v>
      </c>
      <c r="I47" s="5" t="n">
        <f aca="false">IF(F47&gt;0,F47,0)</f>
        <v>0</v>
      </c>
      <c r="J47" s="5" t="n">
        <f aca="false">+K47+M47+O47+Q47+S47+U47+W47+Y47+AA47+AC47+I47+AD47</f>
        <v>350240.88</v>
      </c>
      <c r="K47" s="4" t="n">
        <v>0</v>
      </c>
      <c r="L47" s="6" t="n">
        <v>0.0049</v>
      </c>
      <c r="M47" s="4" t="n">
        <v>339405.7</v>
      </c>
      <c r="N47" s="6" t="n">
        <v>0.0049</v>
      </c>
      <c r="O47" s="4" t="n">
        <v>9970.34</v>
      </c>
      <c r="P47" s="6" t="n">
        <v>0</v>
      </c>
      <c r="Q47" s="4" t="n">
        <v>0</v>
      </c>
      <c r="R47" s="6" t="n">
        <v>0</v>
      </c>
      <c r="S47" s="4" t="n">
        <v>0</v>
      </c>
      <c r="T47" s="6" t="n">
        <v>0</v>
      </c>
      <c r="U47" s="4" t="n">
        <v>0</v>
      </c>
      <c r="V47" s="6" t="n">
        <v>0</v>
      </c>
      <c r="W47" s="4" t="n">
        <v>0</v>
      </c>
      <c r="X47" s="6" t="n">
        <v>0</v>
      </c>
      <c r="Y47" s="4" t="n">
        <v>0</v>
      </c>
      <c r="Z47" s="6" t="n">
        <v>0</v>
      </c>
      <c r="AA47" s="4" t="n">
        <v>865</v>
      </c>
      <c r="AB47" s="4" t="n">
        <v>350241.04</v>
      </c>
      <c r="AC47" s="4" t="n">
        <v>0</v>
      </c>
      <c r="AD47" s="4" t="n">
        <v>-0.16</v>
      </c>
      <c r="AE47" s="4" t="n">
        <v>26364.44</v>
      </c>
      <c r="AF47" s="4" t="s">
        <v>37</v>
      </c>
    </row>
    <row r="48" customFormat="false" ht="13.2" hidden="false" customHeight="false" outlineLevel="0" collapsed="false">
      <c r="A48" s="1" t="n">
        <v>45</v>
      </c>
      <c r="B48" s="1" t="s">
        <v>123</v>
      </c>
      <c r="C48" s="1" t="s">
        <v>122</v>
      </c>
      <c r="D48" s="4" t="n">
        <v>244771.45</v>
      </c>
      <c r="E48" s="4" t="n">
        <v>489542.9</v>
      </c>
      <c r="F48" s="4" t="n">
        <v>0</v>
      </c>
      <c r="G48" s="4" t="n">
        <v>-244771.45</v>
      </c>
      <c r="H48" s="5" t="n">
        <f aca="false">IF(F48&lt;0,E48-F48,E48)</f>
        <v>489542.9</v>
      </c>
      <c r="I48" s="5" t="n">
        <f aca="false">IF(F48&gt;0,F48,0)</f>
        <v>0</v>
      </c>
      <c r="J48" s="5" t="n">
        <f aca="false">+K48+M48+O48+Q48+S48+U48+W48+Y48+AA48+AC48+I48+AD48</f>
        <v>264679.9</v>
      </c>
      <c r="K48" s="4" t="n">
        <v>0</v>
      </c>
      <c r="L48" s="6" t="n">
        <v>0.0037</v>
      </c>
      <c r="M48" s="4" t="n">
        <v>256285.94</v>
      </c>
      <c r="N48" s="6" t="n">
        <v>0.0037</v>
      </c>
      <c r="O48" s="4" t="n">
        <v>7528.62</v>
      </c>
      <c r="P48" s="6" t="n">
        <v>0</v>
      </c>
      <c r="Q48" s="4" t="n">
        <v>0</v>
      </c>
      <c r="R48" s="6" t="n">
        <v>0</v>
      </c>
      <c r="S48" s="4" t="n">
        <v>0</v>
      </c>
      <c r="T48" s="6" t="n">
        <v>0</v>
      </c>
      <c r="U48" s="4" t="n">
        <v>0</v>
      </c>
      <c r="V48" s="6" t="n">
        <v>0</v>
      </c>
      <c r="W48" s="4" t="n">
        <v>0</v>
      </c>
      <c r="X48" s="6" t="n">
        <v>0</v>
      </c>
      <c r="Y48" s="4" t="n">
        <v>0</v>
      </c>
      <c r="Z48" s="6" t="n">
        <v>0</v>
      </c>
      <c r="AA48" s="4" t="n">
        <v>865</v>
      </c>
      <c r="AB48" s="4" t="n">
        <v>264679.56</v>
      </c>
      <c r="AC48" s="4" t="n">
        <v>0</v>
      </c>
      <c r="AD48" s="4" t="n">
        <v>0.34</v>
      </c>
      <c r="AE48" s="4" t="n">
        <v>19908.45</v>
      </c>
      <c r="AF48" s="4" t="s">
        <v>37</v>
      </c>
    </row>
    <row r="49" customFormat="false" ht="13.2" hidden="false" customHeight="false" outlineLevel="0" collapsed="false">
      <c r="A49" s="1" t="n">
        <v>46</v>
      </c>
      <c r="B49" s="1" t="s">
        <v>124</v>
      </c>
      <c r="C49" s="1" t="s">
        <v>125</v>
      </c>
      <c r="D49" s="4" t="n">
        <v>370021.46</v>
      </c>
      <c r="E49" s="4" t="n">
        <v>370021.46</v>
      </c>
      <c r="F49" s="4" t="n">
        <v>0</v>
      </c>
      <c r="G49" s="4" t="n">
        <v>0</v>
      </c>
      <c r="H49" s="5" t="n">
        <f aca="false">IF(F49&lt;0,E49-F49,E49)</f>
        <v>370021.46</v>
      </c>
      <c r="I49" s="5" t="n">
        <f aca="false">IF(F49&gt;0,F49,0)</f>
        <v>0</v>
      </c>
      <c r="J49" s="5" t="n">
        <f aca="false">+K49+M49+O49+Q49+S49+U49+W49+Y49+AA49+AC49+I49+AD49</f>
        <v>400151.46</v>
      </c>
      <c r="K49" s="4" t="n">
        <v>0</v>
      </c>
      <c r="L49" s="6" t="n">
        <v>0.0056</v>
      </c>
      <c r="M49" s="4" t="n">
        <v>387892.23</v>
      </c>
      <c r="N49" s="6" t="n">
        <v>0.0056</v>
      </c>
      <c r="O49" s="4" t="n">
        <v>11394.67</v>
      </c>
      <c r="P49" s="6" t="n">
        <v>0</v>
      </c>
      <c r="Q49" s="4" t="n">
        <v>0</v>
      </c>
      <c r="R49" s="6" t="n">
        <v>0</v>
      </c>
      <c r="S49" s="4" t="n">
        <v>0</v>
      </c>
      <c r="T49" s="6" t="n">
        <v>0</v>
      </c>
      <c r="U49" s="4" t="n">
        <v>0</v>
      </c>
      <c r="V49" s="6" t="n">
        <v>0</v>
      </c>
      <c r="W49" s="4" t="n">
        <v>0</v>
      </c>
      <c r="X49" s="6" t="n">
        <v>0</v>
      </c>
      <c r="Y49" s="4" t="n">
        <v>0</v>
      </c>
      <c r="Z49" s="6" t="n">
        <v>0</v>
      </c>
      <c r="AA49" s="4" t="n">
        <v>865</v>
      </c>
      <c r="AB49" s="4" t="n">
        <v>400151.9</v>
      </c>
      <c r="AC49" s="4" t="n">
        <v>0</v>
      </c>
      <c r="AD49" s="4" t="n">
        <v>-0.44</v>
      </c>
      <c r="AE49" s="4" t="n">
        <v>400151.46</v>
      </c>
      <c r="AF49" s="4" t="s">
        <v>37</v>
      </c>
    </row>
    <row r="50" customFormat="false" ht="13.2" hidden="false" customHeight="false" outlineLevel="0" collapsed="false">
      <c r="A50" s="1" t="n">
        <v>47</v>
      </c>
      <c r="B50" s="1" t="s">
        <v>126</v>
      </c>
      <c r="C50" s="1" t="s">
        <v>127</v>
      </c>
      <c r="D50" s="4" t="n">
        <v>380642.47</v>
      </c>
      <c r="E50" s="4" t="n">
        <v>380642.47</v>
      </c>
      <c r="F50" s="4" t="n">
        <v>0</v>
      </c>
      <c r="G50" s="4" t="n">
        <v>0</v>
      </c>
      <c r="H50" s="5" t="n">
        <f aca="false">IF(F50&lt;0,E50-F50,E50)</f>
        <v>380642.47</v>
      </c>
      <c r="I50" s="5" t="n">
        <f aca="false">IF(F50&gt;0,F50,0)</f>
        <v>0</v>
      </c>
      <c r="J50" s="5" t="n">
        <f aca="false">+K50+M50+O50+Q50+S50+U50+W50+Y50+AA50+AC50+I50+AD50</f>
        <v>407282.47</v>
      </c>
      <c r="K50" s="4" t="n">
        <v>0</v>
      </c>
      <c r="L50" s="6" t="n">
        <v>0.0057</v>
      </c>
      <c r="M50" s="4" t="n">
        <v>394818.87</v>
      </c>
      <c r="N50" s="6" t="n">
        <v>0.0057</v>
      </c>
      <c r="O50" s="4" t="n">
        <v>11598.15</v>
      </c>
      <c r="P50" s="6" t="n">
        <v>0</v>
      </c>
      <c r="Q50" s="4" t="n">
        <v>0</v>
      </c>
      <c r="R50" s="6" t="n">
        <v>0</v>
      </c>
      <c r="S50" s="4" t="n">
        <v>0</v>
      </c>
      <c r="T50" s="6" t="n">
        <v>0</v>
      </c>
      <c r="U50" s="4" t="n">
        <v>0</v>
      </c>
      <c r="V50" s="6" t="n">
        <v>0</v>
      </c>
      <c r="W50" s="4" t="n">
        <v>0</v>
      </c>
      <c r="X50" s="6" t="n">
        <v>0</v>
      </c>
      <c r="Y50" s="4" t="n">
        <v>0</v>
      </c>
      <c r="Z50" s="6" t="n">
        <v>0</v>
      </c>
      <c r="AA50" s="4" t="n">
        <v>865</v>
      </c>
      <c r="AB50" s="4" t="n">
        <v>407282.02</v>
      </c>
      <c r="AC50" s="4" t="n">
        <v>0</v>
      </c>
      <c r="AD50" s="4" t="n">
        <v>0.45</v>
      </c>
      <c r="AE50" s="4" t="n">
        <v>407282.47</v>
      </c>
      <c r="AF50" s="4" t="s">
        <v>37</v>
      </c>
    </row>
    <row r="51" customFormat="false" ht="13.2" hidden="false" customHeight="false" outlineLevel="0" collapsed="false">
      <c r="A51" s="1" t="n">
        <v>48</v>
      </c>
      <c r="B51" s="1" t="s">
        <v>128</v>
      </c>
      <c r="C51" s="1" t="s">
        <v>129</v>
      </c>
      <c r="D51" s="4" t="n">
        <v>8820.48</v>
      </c>
      <c r="E51" s="4" t="n">
        <v>8820.48</v>
      </c>
      <c r="F51" s="4" t="n">
        <v>0</v>
      </c>
      <c r="G51" s="4" t="n">
        <v>0</v>
      </c>
      <c r="H51" s="5" t="n">
        <f aca="false">IF(F51&lt;0,E51-F51,E51)</f>
        <v>8820.48</v>
      </c>
      <c r="I51" s="5" t="n">
        <f aca="false">IF(F51&gt;0,F51,0)</f>
        <v>0</v>
      </c>
      <c r="J51" s="5" t="n">
        <f aca="false">+K51+M51+O51+Q51+S51+U51+W51+Y51+AA51+AC51+I51+AD51</f>
        <v>445412.48</v>
      </c>
      <c r="K51" s="4" t="n">
        <v>0</v>
      </c>
      <c r="L51" s="6" t="n">
        <v>0.0058</v>
      </c>
      <c r="M51" s="4" t="n">
        <v>401745.52</v>
      </c>
      <c r="N51" s="6" t="n">
        <v>0.0058</v>
      </c>
      <c r="O51" s="4" t="n">
        <v>11801.63</v>
      </c>
      <c r="P51" s="6" t="n">
        <v>0</v>
      </c>
      <c r="Q51" s="4" t="n">
        <v>0</v>
      </c>
      <c r="R51" s="6" t="n">
        <v>0</v>
      </c>
      <c r="S51" s="4" t="n">
        <v>4104</v>
      </c>
      <c r="T51" s="6" t="n">
        <v>0</v>
      </c>
      <c r="U51" s="4" t="n">
        <v>26896.2</v>
      </c>
      <c r="V51" s="6" t="n">
        <v>0</v>
      </c>
      <c r="W51" s="4" t="n">
        <v>0</v>
      </c>
      <c r="X51" s="6" t="n">
        <v>0</v>
      </c>
      <c r="Y51" s="4" t="n">
        <v>0</v>
      </c>
      <c r="Z51" s="6" t="n">
        <v>0</v>
      </c>
      <c r="AA51" s="4" t="n">
        <v>865</v>
      </c>
      <c r="AB51" s="4" t="n">
        <v>445412.35</v>
      </c>
      <c r="AC51" s="4" t="n">
        <v>0</v>
      </c>
      <c r="AD51" s="4" t="n">
        <v>0.13</v>
      </c>
      <c r="AE51" s="4" t="n">
        <v>445412.48</v>
      </c>
      <c r="AF51" s="4" t="s">
        <v>37</v>
      </c>
    </row>
    <row r="52" customFormat="false" ht="13.2" hidden="false" customHeight="false" outlineLevel="0" collapsed="false">
      <c r="A52" s="1" t="n">
        <v>49</v>
      </c>
      <c r="B52" s="1" t="s">
        <v>130</v>
      </c>
      <c r="C52" s="1" t="s">
        <v>131</v>
      </c>
      <c r="D52" s="4" t="n">
        <v>388921.49</v>
      </c>
      <c r="E52" s="4" t="n">
        <v>389000</v>
      </c>
      <c r="F52" s="4" t="n">
        <v>0</v>
      </c>
      <c r="G52" s="4" t="n">
        <v>-78.5100000000093</v>
      </c>
      <c r="H52" s="5" t="n">
        <f aca="false">IF(F52&lt;0,E52-F52,E52)</f>
        <v>389000</v>
      </c>
      <c r="I52" s="5" t="n">
        <f aca="false">IF(F52&gt;0,F52,0)</f>
        <v>0</v>
      </c>
      <c r="J52" s="5" t="n">
        <f aca="false">+K52+M52+O52+Q52+S52+U52+W52+Y52+AA52+AC52+I52+AD52</f>
        <v>420730</v>
      </c>
      <c r="K52" s="4" t="n">
        <v>0</v>
      </c>
      <c r="L52" s="6" t="n">
        <v>0.0057</v>
      </c>
      <c r="M52" s="4" t="n">
        <v>394818.87</v>
      </c>
      <c r="N52" s="6" t="n">
        <v>0.0057</v>
      </c>
      <c r="O52" s="4" t="n">
        <v>11598.15</v>
      </c>
      <c r="P52" s="6" t="n">
        <v>0</v>
      </c>
      <c r="Q52" s="4" t="n">
        <v>0</v>
      </c>
      <c r="R52" s="6" t="n">
        <v>0</v>
      </c>
      <c r="S52" s="4" t="n">
        <v>0</v>
      </c>
      <c r="T52" s="6" t="n">
        <v>0</v>
      </c>
      <c r="U52" s="4" t="n">
        <v>13448.1</v>
      </c>
      <c r="V52" s="6" t="n">
        <v>0</v>
      </c>
      <c r="W52" s="4" t="n">
        <v>0</v>
      </c>
      <c r="X52" s="6" t="n">
        <v>0</v>
      </c>
      <c r="Y52" s="4" t="n">
        <v>0</v>
      </c>
      <c r="Z52" s="6" t="n">
        <v>0</v>
      </c>
      <c r="AA52" s="4" t="n">
        <v>865</v>
      </c>
      <c r="AB52" s="4" t="n">
        <v>420730.12</v>
      </c>
      <c r="AC52" s="4" t="n">
        <v>0</v>
      </c>
      <c r="AD52" s="4" t="n">
        <v>-0.12</v>
      </c>
      <c r="AE52" s="4" t="n">
        <v>420651.49</v>
      </c>
      <c r="AF52" s="4" t="s">
        <v>37</v>
      </c>
    </row>
    <row r="53" customFormat="false" ht="13.2" hidden="false" customHeight="false" outlineLevel="0" collapsed="false">
      <c r="A53" s="1" t="n">
        <v>50</v>
      </c>
      <c r="B53" s="1" t="s">
        <v>132</v>
      </c>
      <c r="C53" s="1" t="s">
        <v>131</v>
      </c>
      <c r="D53" s="4" t="n">
        <v>402573.5</v>
      </c>
      <c r="E53" s="4" t="n">
        <v>403000</v>
      </c>
      <c r="F53" s="4" t="n">
        <v>0</v>
      </c>
      <c r="G53" s="4" t="n">
        <v>-426.5</v>
      </c>
      <c r="H53" s="5" t="n">
        <f aca="false">IF(F53&lt;0,E53-F53,E53)</f>
        <v>403000</v>
      </c>
      <c r="I53" s="5" t="n">
        <f aca="false">IF(F53&gt;0,F53,0)</f>
        <v>0</v>
      </c>
      <c r="J53" s="5" t="n">
        <f aca="false">+K53+M53+O53+Q53+S53+U53+W53+Y53+AA53+AC53+I53+AD53</f>
        <v>434990</v>
      </c>
      <c r="K53" s="4" t="n">
        <v>0</v>
      </c>
      <c r="L53" s="6" t="n">
        <v>0.0059</v>
      </c>
      <c r="M53" s="4" t="n">
        <v>408672.17</v>
      </c>
      <c r="N53" s="6" t="n">
        <v>0.0059</v>
      </c>
      <c r="O53" s="4" t="n">
        <v>12005.1</v>
      </c>
      <c r="P53" s="6" t="n">
        <v>0</v>
      </c>
      <c r="Q53" s="4" t="n">
        <v>0</v>
      </c>
      <c r="R53" s="6" t="n">
        <v>0</v>
      </c>
      <c r="S53" s="4" t="n">
        <v>0</v>
      </c>
      <c r="T53" s="6" t="n">
        <v>0</v>
      </c>
      <c r="U53" s="4" t="n">
        <v>13448.1</v>
      </c>
      <c r="V53" s="6" t="n">
        <v>0</v>
      </c>
      <c r="W53" s="4" t="n">
        <v>0</v>
      </c>
      <c r="X53" s="6" t="n">
        <v>0</v>
      </c>
      <c r="Y53" s="4" t="n">
        <v>0</v>
      </c>
      <c r="Z53" s="6" t="n">
        <v>0</v>
      </c>
      <c r="AA53" s="4" t="n">
        <v>865</v>
      </c>
      <c r="AB53" s="4" t="n">
        <v>434990.37</v>
      </c>
      <c r="AC53" s="4" t="n">
        <v>0</v>
      </c>
      <c r="AD53" s="4" t="n">
        <v>-0.37</v>
      </c>
      <c r="AE53" s="4" t="n">
        <v>434563.5</v>
      </c>
      <c r="AF53" s="4" t="s">
        <v>37</v>
      </c>
    </row>
    <row r="54" customFormat="false" ht="13.2" hidden="false" customHeight="false" outlineLevel="0" collapsed="false">
      <c r="A54" s="1" t="n">
        <v>51</v>
      </c>
      <c r="B54" s="1" t="s">
        <v>133</v>
      </c>
      <c r="C54" s="1" t="s">
        <v>134</v>
      </c>
      <c r="D54" s="4" t="n">
        <v>392947.51</v>
      </c>
      <c r="E54" s="4" t="n">
        <v>392947.51</v>
      </c>
      <c r="F54" s="4" t="n">
        <v>0</v>
      </c>
      <c r="G54" s="4" t="n">
        <v>0</v>
      </c>
      <c r="H54" s="5" t="n">
        <f aca="false">IF(F54&lt;0,E54-F54,E54)</f>
        <v>392947.51</v>
      </c>
      <c r="I54" s="5" t="n">
        <f aca="false">IF(F54&gt;0,F54,0)</f>
        <v>0</v>
      </c>
      <c r="J54" s="5" t="n">
        <f aca="false">+K54+M54+O54+Q54+S54+U54+W54+Y54+AA54+AC54+I54+AD54</f>
        <v>421542.51</v>
      </c>
      <c r="K54" s="4" t="n">
        <v>0</v>
      </c>
      <c r="L54" s="6" t="n">
        <v>0.0059</v>
      </c>
      <c r="M54" s="4" t="n">
        <v>408672.17</v>
      </c>
      <c r="N54" s="6" t="n">
        <v>0.0059</v>
      </c>
      <c r="O54" s="4" t="n">
        <v>12005.1</v>
      </c>
      <c r="P54" s="6" t="n">
        <v>0</v>
      </c>
      <c r="Q54" s="4" t="n">
        <v>0</v>
      </c>
      <c r="R54" s="6" t="n">
        <v>0</v>
      </c>
      <c r="S54" s="4" t="n">
        <v>0</v>
      </c>
      <c r="T54" s="6" t="n">
        <v>0</v>
      </c>
      <c r="U54" s="4" t="n">
        <v>0</v>
      </c>
      <c r="V54" s="6" t="n">
        <v>0</v>
      </c>
      <c r="W54" s="4" t="n">
        <v>0</v>
      </c>
      <c r="X54" s="6" t="n">
        <v>0</v>
      </c>
      <c r="Y54" s="4" t="n">
        <v>0</v>
      </c>
      <c r="Z54" s="6" t="n">
        <v>0</v>
      </c>
      <c r="AA54" s="4" t="n">
        <v>865</v>
      </c>
      <c r="AB54" s="4" t="n">
        <v>421542.27</v>
      </c>
      <c r="AC54" s="4" t="n">
        <v>0</v>
      </c>
      <c r="AD54" s="4" t="n">
        <v>0.24</v>
      </c>
      <c r="AE54" s="4" t="n">
        <v>421542.51</v>
      </c>
      <c r="AF54" s="4" t="s">
        <v>37</v>
      </c>
    </row>
    <row r="55" customFormat="false" ht="13.2" hidden="false" customHeight="false" outlineLevel="0" collapsed="false">
      <c r="A55" s="1" t="n">
        <v>52</v>
      </c>
      <c r="B55" s="1" t="s">
        <v>135</v>
      </c>
      <c r="C55" s="1" t="s">
        <v>136</v>
      </c>
      <c r="D55" s="4" t="n">
        <v>387482.52</v>
      </c>
      <c r="E55" s="4" t="n">
        <v>387482.52</v>
      </c>
      <c r="F55" s="4" t="n">
        <v>0</v>
      </c>
      <c r="G55" s="4" t="n">
        <v>0</v>
      </c>
      <c r="H55" s="5" t="n">
        <f aca="false">IF(F55&lt;0,E55-F55,E55)</f>
        <v>387482.52</v>
      </c>
      <c r="I55" s="5" t="n">
        <f aca="false">IF(F55&gt;0,F55,0)</f>
        <v>0</v>
      </c>
      <c r="J55" s="5" t="n">
        <f aca="false">+K55+M55+O55+Q55+S55+U55+W55+Y55+AA55+AC55+I55+AD55</f>
        <v>419594.52</v>
      </c>
      <c r="K55" s="4" t="n">
        <v>0</v>
      </c>
      <c r="L55" s="6" t="n">
        <v>0.0057</v>
      </c>
      <c r="M55" s="4" t="n">
        <v>394818.87</v>
      </c>
      <c r="N55" s="6" t="n">
        <v>0.0057</v>
      </c>
      <c r="O55" s="4" t="n">
        <v>11598.15</v>
      </c>
      <c r="P55" s="6" t="n">
        <v>0</v>
      </c>
      <c r="Q55" s="4" t="n">
        <v>0</v>
      </c>
      <c r="R55" s="6" t="n">
        <v>0</v>
      </c>
      <c r="S55" s="4" t="n">
        <v>12312</v>
      </c>
      <c r="T55" s="6" t="n">
        <v>0</v>
      </c>
      <c r="U55" s="4" t="n">
        <v>0</v>
      </c>
      <c r="V55" s="6" t="n">
        <v>0</v>
      </c>
      <c r="W55" s="4" t="n">
        <v>0</v>
      </c>
      <c r="X55" s="6" t="n">
        <v>0</v>
      </c>
      <c r="Y55" s="4" t="n">
        <v>0</v>
      </c>
      <c r="Z55" s="6" t="n">
        <v>0</v>
      </c>
      <c r="AA55" s="4" t="n">
        <v>865</v>
      </c>
      <c r="AB55" s="4" t="n">
        <v>419594.02</v>
      </c>
      <c r="AC55" s="4" t="n">
        <v>0</v>
      </c>
      <c r="AD55" s="4" t="n">
        <v>0.5</v>
      </c>
      <c r="AE55" s="4" t="n">
        <v>419594.52</v>
      </c>
      <c r="AF55" s="4" t="s">
        <v>37</v>
      </c>
    </row>
    <row r="56" customFormat="false" ht="13.2" hidden="false" customHeight="false" outlineLevel="0" collapsed="false">
      <c r="A56" s="1" t="n">
        <v>53</v>
      </c>
      <c r="B56" s="1" t="s">
        <v>137</v>
      </c>
      <c r="C56" s="1" t="s">
        <v>138</v>
      </c>
      <c r="D56" s="4" t="n">
        <v>559258.53</v>
      </c>
      <c r="E56" s="4" t="n">
        <v>559258.53</v>
      </c>
      <c r="F56" s="4" t="n">
        <v>0</v>
      </c>
      <c r="G56" s="4" t="n">
        <v>0</v>
      </c>
      <c r="H56" s="5" t="n">
        <f aca="false">IF(F56&lt;0,E56-F56,E56)</f>
        <v>559258.53</v>
      </c>
      <c r="I56" s="5" t="n">
        <f aca="false">IF(F56&gt;0,F56,0)</f>
        <v>0</v>
      </c>
      <c r="J56" s="5" t="n">
        <f aca="false">+K56+M56+O56+Q56+S56+U56+W56+Y56+AA56+AC56+I56+AD56</f>
        <v>485713.53</v>
      </c>
      <c r="K56" s="4" t="n">
        <v>0</v>
      </c>
      <c r="L56" s="6" t="n">
        <v>0.0068</v>
      </c>
      <c r="M56" s="4" t="n">
        <v>471011.99</v>
      </c>
      <c r="N56" s="6" t="n">
        <v>0.0068</v>
      </c>
      <c r="O56" s="4" t="n">
        <v>13836.39</v>
      </c>
      <c r="P56" s="6" t="n">
        <v>0</v>
      </c>
      <c r="Q56" s="4" t="n">
        <v>0</v>
      </c>
      <c r="R56" s="6" t="n">
        <v>0</v>
      </c>
      <c r="S56" s="4" t="n">
        <v>0</v>
      </c>
      <c r="T56" s="6" t="n">
        <v>0</v>
      </c>
      <c r="U56" s="4" t="n">
        <v>0</v>
      </c>
      <c r="V56" s="6" t="n">
        <v>0</v>
      </c>
      <c r="W56" s="4" t="n">
        <v>0</v>
      </c>
      <c r="X56" s="6" t="n">
        <v>0</v>
      </c>
      <c r="Y56" s="4" t="n">
        <v>0</v>
      </c>
      <c r="Z56" s="6" t="n">
        <v>0</v>
      </c>
      <c r="AA56" s="4" t="n">
        <v>865</v>
      </c>
      <c r="AB56" s="4" t="n">
        <v>485713.38</v>
      </c>
      <c r="AC56" s="4" t="n">
        <v>0</v>
      </c>
      <c r="AD56" s="4" t="n">
        <v>0.15</v>
      </c>
      <c r="AE56" s="4" t="n">
        <v>485713.53</v>
      </c>
      <c r="AF56" s="4" t="s">
        <v>37</v>
      </c>
    </row>
    <row r="57" customFormat="false" ht="13.2" hidden="false" customHeight="false" outlineLevel="0" collapsed="false">
      <c r="A57" s="1" t="n">
        <v>54</v>
      </c>
      <c r="B57" s="1" t="s">
        <v>139</v>
      </c>
      <c r="C57" s="1" t="s">
        <v>140</v>
      </c>
      <c r="D57" s="4" t="n">
        <v>506058.54</v>
      </c>
      <c r="E57" s="4" t="n">
        <v>0</v>
      </c>
      <c r="F57" s="4" t="n">
        <v>0</v>
      </c>
      <c r="G57" s="4" t="n">
        <v>506058.54</v>
      </c>
      <c r="H57" s="5" t="n">
        <f aca="false">IF(F57&lt;0,E57-F57,E57)</f>
        <v>0</v>
      </c>
      <c r="I57" s="5" t="n">
        <f aca="false">IF(F57&gt;0,F57,0)</f>
        <v>0</v>
      </c>
      <c r="J57" s="5" t="n">
        <f aca="false">+K57+M57+O57+Q57+S57+U57+W57+Y57+AA57+AC57+I57+AD57</f>
        <v>490228</v>
      </c>
      <c r="K57" s="4" t="n">
        <v>18774.772</v>
      </c>
      <c r="L57" s="6" t="n">
        <v>0.0066</v>
      </c>
      <c r="M57" s="4" t="n">
        <v>457158.7</v>
      </c>
      <c r="N57" s="6" t="n">
        <v>0.0066</v>
      </c>
      <c r="O57" s="4" t="n">
        <v>13429.44</v>
      </c>
      <c r="P57" s="6" t="n">
        <v>0</v>
      </c>
      <c r="Q57" s="4" t="n">
        <v>0</v>
      </c>
      <c r="R57" s="6" t="n">
        <v>0</v>
      </c>
      <c r="S57" s="4" t="n">
        <v>0</v>
      </c>
      <c r="T57" s="6" t="n">
        <v>0</v>
      </c>
      <c r="U57" s="4" t="n">
        <v>0</v>
      </c>
      <c r="V57" s="6" t="n">
        <v>0</v>
      </c>
      <c r="W57" s="4" t="n">
        <v>0</v>
      </c>
      <c r="X57" s="6" t="n">
        <v>0</v>
      </c>
      <c r="Y57" s="4" t="n">
        <v>0</v>
      </c>
      <c r="Z57" s="6" t="n">
        <v>0</v>
      </c>
      <c r="AA57" s="4" t="n">
        <v>865</v>
      </c>
      <c r="AB57" s="4" t="n">
        <v>471453.14</v>
      </c>
      <c r="AC57" s="4" t="n">
        <v>0</v>
      </c>
      <c r="AD57" s="4" t="n">
        <v>0.088</v>
      </c>
      <c r="AE57" s="4" t="n">
        <v>996286.54</v>
      </c>
      <c r="AF57" s="4" t="s">
        <v>37</v>
      </c>
    </row>
    <row r="58" customFormat="false" ht="13.2" hidden="false" customHeight="false" outlineLevel="0" collapsed="false">
      <c r="A58" s="1" t="n">
        <v>55</v>
      </c>
      <c r="B58" s="1" t="s">
        <v>141</v>
      </c>
      <c r="C58" s="1" t="s">
        <v>142</v>
      </c>
      <c r="D58" s="4" t="n">
        <v>508455.55</v>
      </c>
      <c r="E58" s="4" t="n">
        <v>508455.55</v>
      </c>
      <c r="F58" s="4" t="n">
        <v>0</v>
      </c>
      <c r="G58" s="4" t="n">
        <v>0</v>
      </c>
      <c r="H58" s="5" t="n">
        <f aca="false">IF(F58&lt;0,E58-F58,E58)</f>
        <v>508455.55</v>
      </c>
      <c r="I58" s="5" t="n">
        <f aca="false">IF(F58&gt;0,F58,0)</f>
        <v>0</v>
      </c>
      <c r="J58" s="5" t="n">
        <f aca="false">+K58+M58+O58+Q58+S58+U58+W58+Y58+AA58+AC58+I58+AD58</f>
        <v>549884.55</v>
      </c>
      <c r="K58" s="4" t="n">
        <v>0</v>
      </c>
      <c r="L58" s="6" t="n">
        <v>0.0077</v>
      </c>
      <c r="M58" s="4" t="n">
        <v>533351.81</v>
      </c>
      <c r="N58" s="6" t="n">
        <v>0.0077</v>
      </c>
      <c r="O58" s="4" t="n">
        <v>15667.68</v>
      </c>
      <c r="P58" s="6" t="n">
        <v>0</v>
      </c>
      <c r="Q58" s="4" t="n">
        <v>0</v>
      </c>
      <c r="R58" s="6" t="n">
        <v>0</v>
      </c>
      <c r="S58" s="4" t="n">
        <v>0</v>
      </c>
      <c r="T58" s="6" t="n">
        <v>0</v>
      </c>
      <c r="U58" s="4" t="n">
        <v>0</v>
      </c>
      <c r="V58" s="6" t="n">
        <v>0</v>
      </c>
      <c r="W58" s="4" t="n">
        <v>0</v>
      </c>
      <c r="X58" s="6" t="n">
        <v>0</v>
      </c>
      <c r="Y58" s="4" t="n">
        <v>0</v>
      </c>
      <c r="Z58" s="6" t="n">
        <v>0</v>
      </c>
      <c r="AA58" s="4" t="n">
        <v>865</v>
      </c>
      <c r="AB58" s="4" t="n">
        <v>549884.49</v>
      </c>
      <c r="AC58" s="4" t="n">
        <v>0</v>
      </c>
      <c r="AD58" s="4" t="n">
        <v>0.06</v>
      </c>
      <c r="AE58" s="4" t="n">
        <v>549884.55</v>
      </c>
      <c r="AF58" s="4" t="s">
        <v>37</v>
      </c>
    </row>
    <row r="59" customFormat="false" ht="13.2" hidden="false" customHeight="false" outlineLevel="0" collapsed="false">
      <c r="A59" s="1" t="n">
        <v>56</v>
      </c>
      <c r="B59" s="1" t="s">
        <v>143</v>
      </c>
      <c r="C59" s="1" t="s">
        <v>144</v>
      </c>
      <c r="D59" s="4" t="n">
        <v>9505403.56</v>
      </c>
      <c r="E59" s="4" t="n">
        <v>0</v>
      </c>
      <c r="F59" s="4" t="n">
        <v>0</v>
      </c>
      <c r="G59" s="4" t="n">
        <v>9505403.56</v>
      </c>
      <c r="H59" s="5" t="n">
        <f aca="false">IF(F59&lt;0,E59-F59,E59)</f>
        <v>0</v>
      </c>
      <c r="I59" s="5" t="n">
        <f aca="false">IF(F59&gt;0,F59,0)</f>
        <v>0</v>
      </c>
      <c r="J59" s="5" t="n">
        <f aca="false">+K59+M59+O59+Q59+S59+U59+W59+Y59+AA59+AC59+I59+AD59</f>
        <v>862959</v>
      </c>
      <c r="K59" s="4" t="n">
        <v>278520.525</v>
      </c>
      <c r="L59" s="6" t="n">
        <v>0.0066</v>
      </c>
      <c r="M59" s="4" t="n">
        <v>457158.7</v>
      </c>
      <c r="N59" s="6" t="n">
        <v>0.0066</v>
      </c>
      <c r="O59" s="4" t="n">
        <v>13429.44</v>
      </c>
      <c r="P59" s="6" t="n">
        <v>0</v>
      </c>
      <c r="Q59" s="4" t="n">
        <v>109096.33</v>
      </c>
      <c r="R59" s="6" t="n">
        <v>0</v>
      </c>
      <c r="S59" s="4" t="n">
        <v>0</v>
      </c>
      <c r="T59" s="6" t="n">
        <v>0</v>
      </c>
      <c r="U59" s="4" t="n">
        <v>0</v>
      </c>
      <c r="V59" s="6" t="n">
        <v>0</v>
      </c>
      <c r="W59" s="4" t="n">
        <v>0</v>
      </c>
      <c r="X59" s="6" t="n">
        <v>0</v>
      </c>
      <c r="Y59" s="4" t="n">
        <v>3889.29</v>
      </c>
      <c r="Z59" s="6" t="n">
        <v>0</v>
      </c>
      <c r="AA59" s="4" t="n">
        <v>865</v>
      </c>
      <c r="AB59" s="4" t="n">
        <v>584438.76</v>
      </c>
      <c r="AC59" s="4" t="n">
        <v>0</v>
      </c>
      <c r="AD59" s="4" t="n">
        <v>-0.285</v>
      </c>
      <c r="AE59" s="4" t="n">
        <v>10368362.56</v>
      </c>
      <c r="AF59" s="4" t="s">
        <v>37</v>
      </c>
    </row>
    <row r="60" customFormat="false" ht="13.2" hidden="false" customHeight="false" outlineLevel="0" collapsed="false">
      <c r="A60" s="1" t="n">
        <v>57</v>
      </c>
      <c r="B60" s="1" t="s">
        <v>145</v>
      </c>
      <c r="C60" s="1" t="s">
        <v>40</v>
      </c>
      <c r="D60" s="4" t="n">
        <v>379545.57</v>
      </c>
      <c r="E60" s="4" t="n">
        <v>379545.57</v>
      </c>
      <c r="F60" s="4" t="n">
        <v>0</v>
      </c>
      <c r="G60" s="4" t="n">
        <v>0</v>
      </c>
      <c r="H60" s="5" t="n">
        <f aca="false">IF(F60&lt;0,E60-F60,E60)</f>
        <v>379545.57</v>
      </c>
      <c r="I60" s="5" t="n">
        <f aca="false">IF(F60&gt;0,F60,0)</f>
        <v>0</v>
      </c>
      <c r="J60" s="5" t="n">
        <f aca="false">+K60+M60+O60+Q60+S60+U60+W60+Y60+AA60+AC60+I60+AD60</f>
        <v>401229.57</v>
      </c>
      <c r="K60" s="4" t="n">
        <v>0</v>
      </c>
      <c r="L60" s="6" t="n">
        <v>0.0055</v>
      </c>
      <c r="M60" s="4" t="n">
        <v>380965.58</v>
      </c>
      <c r="N60" s="6" t="n">
        <v>0.0055</v>
      </c>
      <c r="O60" s="4" t="n">
        <v>11191.2</v>
      </c>
      <c r="P60" s="6" t="n">
        <v>0</v>
      </c>
      <c r="Q60" s="4" t="n">
        <v>0</v>
      </c>
      <c r="R60" s="6" t="n">
        <v>0</v>
      </c>
      <c r="S60" s="4" t="n">
        <v>8208</v>
      </c>
      <c r="T60" s="6" t="n">
        <v>0</v>
      </c>
      <c r="U60" s="4" t="n">
        <v>0</v>
      </c>
      <c r="V60" s="6" t="n">
        <v>0</v>
      </c>
      <c r="W60" s="4" t="n">
        <v>0</v>
      </c>
      <c r="X60" s="6" t="n">
        <v>0</v>
      </c>
      <c r="Y60" s="4" t="n">
        <v>0</v>
      </c>
      <c r="Z60" s="6" t="n">
        <v>0</v>
      </c>
      <c r="AA60" s="4" t="n">
        <v>865</v>
      </c>
      <c r="AB60" s="4" t="n">
        <v>401229.78</v>
      </c>
      <c r="AC60" s="4" t="n">
        <v>0</v>
      </c>
      <c r="AD60" s="4" t="n">
        <v>-0.21</v>
      </c>
      <c r="AE60" s="4" t="n">
        <v>401229.57</v>
      </c>
      <c r="AF60" s="4" t="s">
        <v>37</v>
      </c>
    </row>
    <row r="61" customFormat="false" ht="13.2" hidden="false" customHeight="false" outlineLevel="0" collapsed="false">
      <c r="A61" s="1" t="n">
        <v>58</v>
      </c>
      <c r="B61" s="1" t="s">
        <v>146</v>
      </c>
      <c r="C61" s="1" t="s">
        <v>147</v>
      </c>
      <c r="D61" s="4" t="n">
        <v>13827039.58</v>
      </c>
      <c r="E61" s="4" t="n">
        <v>0</v>
      </c>
      <c r="F61" s="4" t="n">
        <v>0</v>
      </c>
      <c r="G61" s="4" t="n">
        <v>13827039.58</v>
      </c>
      <c r="H61" s="5" t="n">
        <f aca="false">IF(F61&lt;0,E61-F61,E61)</f>
        <v>0</v>
      </c>
      <c r="I61" s="5" t="n">
        <f aca="false">IF(F61&gt;0,F61,0)</f>
        <v>0</v>
      </c>
      <c r="J61" s="5" t="n">
        <f aca="false">+K61+M61+O61+Q61+S61+U61+W61+Y61+AA61+AC61+I61+AD61</f>
        <v>900282.999</v>
      </c>
      <c r="K61" s="4" t="n">
        <v>394383.8</v>
      </c>
      <c r="L61" s="6" t="n">
        <v>0.0057</v>
      </c>
      <c r="M61" s="4" t="n">
        <v>394818.87</v>
      </c>
      <c r="N61" s="6" t="n">
        <v>0.0057</v>
      </c>
      <c r="O61" s="4" t="n">
        <v>11598.15</v>
      </c>
      <c r="P61" s="6" t="n">
        <v>0</v>
      </c>
      <c r="Q61" s="4" t="n">
        <v>94727.84</v>
      </c>
      <c r="R61" s="6" t="n">
        <v>0</v>
      </c>
      <c r="S61" s="4" t="n">
        <v>0</v>
      </c>
      <c r="T61" s="6" t="n">
        <v>0</v>
      </c>
      <c r="U61" s="4" t="n">
        <v>0</v>
      </c>
      <c r="V61" s="6" t="n">
        <v>0</v>
      </c>
      <c r="W61" s="4" t="n">
        <v>0</v>
      </c>
      <c r="X61" s="6" t="n">
        <v>0</v>
      </c>
      <c r="Y61" s="4" t="n">
        <v>3889.29</v>
      </c>
      <c r="Z61" s="6" t="n">
        <v>0</v>
      </c>
      <c r="AA61" s="4" t="n">
        <v>865</v>
      </c>
      <c r="AB61" s="4" t="n">
        <v>505899.15</v>
      </c>
      <c r="AC61" s="4" t="n">
        <v>0</v>
      </c>
      <c r="AD61" s="4" t="n">
        <v>0.049</v>
      </c>
      <c r="AE61" s="4" t="n">
        <v>14727322.579</v>
      </c>
      <c r="AF61" s="4" t="s">
        <v>37</v>
      </c>
    </row>
    <row r="62" customFormat="false" ht="13.2" hidden="false" customHeight="false" outlineLevel="0" collapsed="false">
      <c r="A62" s="1" t="n">
        <v>59</v>
      </c>
      <c r="B62" s="1" t="s">
        <v>148</v>
      </c>
      <c r="C62" s="1" t="s">
        <v>149</v>
      </c>
      <c r="D62" s="4" t="n">
        <v>396389.59</v>
      </c>
      <c r="E62" s="4" t="n">
        <v>396389.59</v>
      </c>
      <c r="F62" s="4" t="n">
        <v>0</v>
      </c>
      <c r="G62" s="4" t="n">
        <v>0</v>
      </c>
      <c r="H62" s="5" t="n">
        <f aca="false">IF(F62&lt;0,E62-F62,E62)</f>
        <v>396389.59</v>
      </c>
      <c r="I62" s="5" t="n">
        <f aca="false">IF(F62&gt;0,F62,0)</f>
        <v>0</v>
      </c>
      <c r="J62" s="5" t="n">
        <f aca="false">+K62+M62+O62+Q62+S62+U62+W62+Y62+AA62+AC62+I62+AD62</f>
        <v>428672.59</v>
      </c>
      <c r="K62" s="4" t="n">
        <v>0</v>
      </c>
      <c r="L62" s="6" t="n">
        <v>0.006</v>
      </c>
      <c r="M62" s="4" t="n">
        <v>415598.81</v>
      </c>
      <c r="N62" s="6" t="n">
        <v>0.006</v>
      </c>
      <c r="O62" s="4" t="n">
        <v>12208.58</v>
      </c>
      <c r="P62" s="6" t="n">
        <v>0</v>
      </c>
      <c r="Q62" s="4" t="n">
        <v>0</v>
      </c>
      <c r="R62" s="6" t="n">
        <v>0</v>
      </c>
      <c r="S62" s="4" t="n">
        <v>0</v>
      </c>
      <c r="T62" s="6" t="n">
        <v>0</v>
      </c>
      <c r="U62" s="4" t="n">
        <v>0</v>
      </c>
      <c r="V62" s="6" t="n">
        <v>0</v>
      </c>
      <c r="W62" s="4" t="n">
        <v>0</v>
      </c>
      <c r="X62" s="6" t="n">
        <v>0</v>
      </c>
      <c r="Y62" s="4" t="n">
        <v>0</v>
      </c>
      <c r="Z62" s="6" t="n">
        <v>0</v>
      </c>
      <c r="AA62" s="4" t="n">
        <v>865</v>
      </c>
      <c r="AB62" s="4" t="n">
        <v>428672.39</v>
      </c>
      <c r="AC62" s="4" t="n">
        <v>0</v>
      </c>
      <c r="AD62" s="4" t="n">
        <v>0.2</v>
      </c>
      <c r="AE62" s="4" t="n">
        <v>428672.59</v>
      </c>
      <c r="AF62" s="4" t="s">
        <v>37</v>
      </c>
    </row>
    <row r="63" customFormat="false" ht="13.2" hidden="false" customHeight="false" outlineLevel="0" collapsed="false">
      <c r="A63" s="1" t="n">
        <v>60</v>
      </c>
      <c r="B63" s="1" t="s">
        <v>150</v>
      </c>
      <c r="C63" s="1" t="s">
        <v>151</v>
      </c>
      <c r="D63" s="4" t="n">
        <v>384671.6</v>
      </c>
      <c r="E63" s="4" t="n">
        <v>384691</v>
      </c>
      <c r="F63" s="4" t="n">
        <v>0</v>
      </c>
      <c r="G63" s="4" t="n">
        <v>-19.4000000000233</v>
      </c>
      <c r="H63" s="5" t="n">
        <f aca="false">IF(F63&lt;0,E63-F63,E63)</f>
        <v>384691</v>
      </c>
      <c r="I63" s="5" t="n">
        <f aca="false">IF(F63&gt;0,F63,0)</f>
        <v>0</v>
      </c>
      <c r="J63" s="5" t="n">
        <f aca="false">+K63+M63+O63+Q63+S63+U63+W63+Y63+AA63+AC63+I63+AD63</f>
        <v>411386</v>
      </c>
      <c r="K63" s="4" t="n">
        <v>0</v>
      </c>
      <c r="L63" s="6" t="n">
        <v>0.0057</v>
      </c>
      <c r="M63" s="4" t="n">
        <v>394818.87</v>
      </c>
      <c r="N63" s="6" t="n">
        <v>0.0057</v>
      </c>
      <c r="O63" s="4" t="n">
        <v>11598.15</v>
      </c>
      <c r="P63" s="6" t="n">
        <v>0</v>
      </c>
      <c r="Q63" s="4" t="n">
        <v>0</v>
      </c>
      <c r="R63" s="6" t="n">
        <v>0</v>
      </c>
      <c r="S63" s="4" t="n">
        <v>4104</v>
      </c>
      <c r="T63" s="6" t="n">
        <v>0</v>
      </c>
      <c r="U63" s="4" t="n">
        <v>0</v>
      </c>
      <c r="V63" s="6" t="n">
        <v>0</v>
      </c>
      <c r="W63" s="4" t="n">
        <v>0</v>
      </c>
      <c r="X63" s="6" t="n">
        <v>0</v>
      </c>
      <c r="Y63" s="4" t="n">
        <v>0</v>
      </c>
      <c r="Z63" s="6" t="n">
        <v>0</v>
      </c>
      <c r="AA63" s="4" t="n">
        <v>865</v>
      </c>
      <c r="AB63" s="4" t="n">
        <v>411386.02</v>
      </c>
      <c r="AC63" s="4" t="n">
        <v>0</v>
      </c>
      <c r="AD63" s="4" t="n">
        <v>-0.02</v>
      </c>
      <c r="AE63" s="4" t="n">
        <v>411366.6</v>
      </c>
      <c r="AF63" s="4" t="s">
        <v>37</v>
      </c>
    </row>
    <row r="64" customFormat="false" ht="13.2" hidden="false" customHeight="false" outlineLevel="0" collapsed="false">
      <c r="A64" s="1" t="n">
        <v>61</v>
      </c>
      <c r="B64" s="1" t="s">
        <v>152</v>
      </c>
      <c r="C64" s="1" t="s">
        <v>153</v>
      </c>
      <c r="D64" s="4" t="n">
        <v>574367.61</v>
      </c>
      <c r="E64" s="4" t="n">
        <v>575000</v>
      </c>
      <c r="F64" s="4" t="n">
        <v>0</v>
      </c>
      <c r="G64" s="4" t="n">
        <v>-632.390000000014</v>
      </c>
      <c r="H64" s="5" t="n">
        <f aca="false">IF(F64&lt;0,E64-F64,E64)</f>
        <v>575000</v>
      </c>
      <c r="I64" s="5" t="n">
        <f aca="false">IF(F64&gt;0,F64,0)</f>
        <v>0</v>
      </c>
      <c r="J64" s="5" t="n">
        <f aca="false">+K64+M64+O64+Q64+S64+U64+W64+Y64+AA64+AC64+I64+AD64</f>
        <v>621186</v>
      </c>
      <c r="K64" s="4" t="n">
        <v>0</v>
      </c>
      <c r="L64" s="6" t="n">
        <v>0.0087</v>
      </c>
      <c r="M64" s="4" t="n">
        <v>602618.28</v>
      </c>
      <c r="N64" s="6" t="n">
        <v>0.0087</v>
      </c>
      <c r="O64" s="4" t="n">
        <v>17702.44</v>
      </c>
      <c r="P64" s="6" t="n">
        <v>0</v>
      </c>
      <c r="Q64" s="4" t="n">
        <v>0</v>
      </c>
      <c r="R64" s="6" t="n">
        <v>0</v>
      </c>
      <c r="S64" s="4" t="n">
        <v>0</v>
      </c>
      <c r="T64" s="6" t="n">
        <v>0</v>
      </c>
      <c r="U64" s="4" t="n">
        <v>0</v>
      </c>
      <c r="V64" s="6" t="n">
        <v>0</v>
      </c>
      <c r="W64" s="4" t="n">
        <v>0</v>
      </c>
      <c r="X64" s="6" t="n">
        <v>0</v>
      </c>
      <c r="Y64" s="4" t="n">
        <v>0</v>
      </c>
      <c r="Z64" s="6" t="n">
        <v>0</v>
      </c>
      <c r="AA64" s="4" t="n">
        <v>865</v>
      </c>
      <c r="AB64" s="4" t="n">
        <v>621185.72</v>
      </c>
      <c r="AC64" s="4" t="n">
        <v>0</v>
      </c>
      <c r="AD64" s="4" t="n">
        <v>0.28</v>
      </c>
      <c r="AE64" s="4" t="n">
        <v>620553.61</v>
      </c>
      <c r="AF64" s="4" t="s">
        <v>37</v>
      </c>
    </row>
    <row r="65" customFormat="false" ht="13.2" hidden="false" customHeight="false" outlineLevel="0" collapsed="false">
      <c r="A65" s="1" t="n">
        <v>62</v>
      </c>
      <c r="B65" s="1" t="s">
        <v>154</v>
      </c>
      <c r="C65" s="1" t="s">
        <v>155</v>
      </c>
      <c r="D65" s="4" t="n">
        <v>515047.62</v>
      </c>
      <c r="E65" s="4" t="n">
        <v>515047.62</v>
      </c>
      <c r="F65" s="4" t="n">
        <v>0</v>
      </c>
      <c r="G65" s="4" t="n">
        <v>0</v>
      </c>
      <c r="H65" s="5" t="n">
        <f aca="false">IF(F65&lt;0,E65-F65,E65)</f>
        <v>515047.62</v>
      </c>
      <c r="I65" s="5" t="n">
        <f aca="false">IF(F65&gt;0,F65,0)</f>
        <v>0</v>
      </c>
      <c r="J65" s="5" t="n">
        <f aca="false">+K65+M65+O65+Q65+S65+U65+W65+Y65+AA65+AC65+I65+AD65</f>
        <v>557014.62</v>
      </c>
      <c r="K65" s="4" t="n">
        <v>0</v>
      </c>
      <c r="L65" s="6" t="n">
        <v>0.0078</v>
      </c>
      <c r="M65" s="4" t="n">
        <v>540278.46</v>
      </c>
      <c r="N65" s="6" t="n">
        <v>0.0078</v>
      </c>
      <c r="O65" s="4" t="n">
        <v>15871.15</v>
      </c>
      <c r="P65" s="6" t="n">
        <v>0</v>
      </c>
      <c r="Q65" s="4" t="n">
        <v>0</v>
      </c>
      <c r="R65" s="6" t="n">
        <v>0</v>
      </c>
      <c r="S65" s="4" t="n">
        <v>0</v>
      </c>
      <c r="T65" s="6" t="n">
        <v>0</v>
      </c>
      <c r="U65" s="4" t="n">
        <v>0</v>
      </c>
      <c r="V65" s="6" t="n">
        <v>0</v>
      </c>
      <c r="W65" s="4" t="n">
        <v>0</v>
      </c>
      <c r="X65" s="6" t="n">
        <v>0</v>
      </c>
      <c r="Y65" s="4" t="n">
        <v>0</v>
      </c>
      <c r="Z65" s="6" t="n">
        <v>0</v>
      </c>
      <c r="AA65" s="4" t="n">
        <v>865</v>
      </c>
      <c r="AB65" s="4" t="n">
        <v>557014.61</v>
      </c>
      <c r="AC65" s="4" t="n">
        <v>0</v>
      </c>
      <c r="AD65" s="4" t="n">
        <v>0.01</v>
      </c>
      <c r="AE65" s="4" t="n">
        <v>557014.62</v>
      </c>
      <c r="AF65" s="4" t="s">
        <v>37</v>
      </c>
    </row>
    <row r="66" customFormat="false" ht="13.2" hidden="false" customHeight="false" outlineLevel="0" collapsed="false">
      <c r="A66" s="1" t="n">
        <v>63</v>
      </c>
      <c r="B66" s="1" t="s">
        <v>156</v>
      </c>
      <c r="C66" s="1" t="s">
        <v>157</v>
      </c>
      <c r="D66" s="4" t="n">
        <v>395389.63</v>
      </c>
      <c r="E66" s="4" t="n">
        <v>395409</v>
      </c>
      <c r="F66" s="4" t="n">
        <v>0</v>
      </c>
      <c r="G66" s="4" t="n">
        <v>-19.3699999999953</v>
      </c>
      <c r="H66" s="5" t="n">
        <f aca="false">IF(F66&lt;0,E66-F66,E66)</f>
        <v>395409</v>
      </c>
      <c r="I66" s="5" t="n">
        <f aca="false">IF(F66&gt;0,F66,0)</f>
        <v>0</v>
      </c>
      <c r="J66" s="5" t="n">
        <f aca="false">+K66+M66+O66+Q66+S66+U66+W66+Y66+AA66+AC66+I66+AD66</f>
        <v>428673</v>
      </c>
      <c r="K66" s="4" t="n">
        <v>0</v>
      </c>
      <c r="L66" s="6" t="n">
        <v>0.006</v>
      </c>
      <c r="M66" s="4" t="n">
        <v>415598.81</v>
      </c>
      <c r="N66" s="6" t="n">
        <v>0.006</v>
      </c>
      <c r="O66" s="4" t="n">
        <v>12208.58</v>
      </c>
      <c r="P66" s="6" t="n">
        <v>0</v>
      </c>
      <c r="Q66" s="4" t="n">
        <v>0</v>
      </c>
      <c r="R66" s="6" t="n">
        <v>0</v>
      </c>
      <c r="S66" s="4" t="n">
        <v>0</v>
      </c>
      <c r="T66" s="6" t="n">
        <v>0</v>
      </c>
      <c r="U66" s="4" t="n">
        <v>0</v>
      </c>
      <c r="V66" s="6" t="n">
        <v>0</v>
      </c>
      <c r="W66" s="4" t="n">
        <v>0</v>
      </c>
      <c r="X66" s="6" t="n">
        <v>0</v>
      </c>
      <c r="Y66" s="4" t="n">
        <v>0</v>
      </c>
      <c r="Z66" s="6" t="n">
        <v>0</v>
      </c>
      <c r="AA66" s="4" t="n">
        <v>865</v>
      </c>
      <c r="AB66" s="4" t="n">
        <v>428672.39</v>
      </c>
      <c r="AC66" s="4" t="n">
        <v>0</v>
      </c>
      <c r="AD66" s="4" t="n">
        <v>0.61</v>
      </c>
      <c r="AE66" s="4" t="n">
        <v>428653.63</v>
      </c>
      <c r="AF66" s="4" t="s">
        <v>37</v>
      </c>
    </row>
    <row r="67" customFormat="false" ht="13.2" hidden="false" customHeight="false" outlineLevel="0" collapsed="false">
      <c r="A67" s="1" t="n">
        <v>64</v>
      </c>
      <c r="B67" s="1" t="s">
        <v>158</v>
      </c>
      <c r="C67" s="1" t="s">
        <v>159</v>
      </c>
      <c r="D67" s="4" t="n">
        <v>424670.64</v>
      </c>
      <c r="E67" s="4" t="n">
        <v>0</v>
      </c>
      <c r="F67" s="4" t="n">
        <v>0</v>
      </c>
      <c r="G67" s="4" t="n">
        <v>424670.64</v>
      </c>
      <c r="H67" s="5" t="n">
        <f aca="false">IF(F67&lt;0,E67-F67,E67)</f>
        <v>0</v>
      </c>
      <c r="I67" s="5" t="n">
        <f aca="false">IF(F67&gt;0,F67,0)</f>
        <v>0</v>
      </c>
      <c r="J67" s="5" t="n">
        <f aca="false">+K67+M67+O67+Q67+S67+U67+W67+Y67+AA67+AC67+I67+AD67</f>
        <v>451558</v>
      </c>
      <c r="K67" s="4" t="n">
        <v>15755.269</v>
      </c>
      <c r="L67" s="6" t="n">
        <v>0.0061</v>
      </c>
      <c r="M67" s="4" t="n">
        <v>422525.46</v>
      </c>
      <c r="N67" s="6" t="n">
        <v>0.0061</v>
      </c>
      <c r="O67" s="4" t="n">
        <v>12412.05</v>
      </c>
      <c r="P67" s="6" t="n">
        <v>0</v>
      </c>
      <c r="Q67" s="4" t="n">
        <v>0</v>
      </c>
      <c r="R67" s="6" t="n">
        <v>0</v>
      </c>
      <c r="S67" s="4" t="n">
        <v>0</v>
      </c>
      <c r="T67" s="6" t="n">
        <v>0</v>
      </c>
      <c r="U67" s="4" t="n">
        <v>0</v>
      </c>
      <c r="V67" s="6" t="n">
        <v>0</v>
      </c>
      <c r="W67" s="4" t="n">
        <v>0</v>
      </c>
      <c r="X67" s="6" t="n">
        <v>0</v>
      </c>
      <c r="Y67" s="4" t="n">
        <v>0</v>
      </c>
      <c r="Z67" s="6" t="n">
        <v>0</v>
      </c>
      <c r="AA67" s="4" t="n">
        <v>865</v>
      </c>
      <c r="AB67" s="4" t="n">
        <v>435802.51</v>
      </c>
      <c r="AC67" s="4" t="n">
        <v>0</v>
      </c>
      <c r="AD67" s="4" t="n">
        <v>0.221</v>
      </c>
      <c r="AE67" s="4" t="n">
        <v>876228.64</v>
      </c>
      <c r="AF67" s="4" t="s">
        <v>37</v>
      </c>
    </row>
    <row r="68" customFormat="false" ht="13.2" hidden="false" customHeight="false" outlineLevel="0" collapsed="false">
      <c r="A68" s="1" t="n">
        <v>65</v>
      </c>
      <c r="B68" s="1" t="s">
        <v>160</v>
      </c>
      <c r="C68" s="1" t="s">
        <v>161</v>
      </c>
      <c r="D68" s="4" t="n">
        <v>468902.65</v>
      </c>
      <c r="E68" s="4" t="n">
        <v>468902.65</v>
      </c>
      <c r="F68" s="4" t="n">
        <v>0</v>
      </c>
      <c r="G68" s="4" t="n">
        <v>0</v>
      </c>
      <c r="H68" s="5" t="n">
        <f aca="false">IF(F68&lt;0,E68-F68,E68)</f>
        <v>468902.65</v>
      </c>
      <c r="I68" s="5" t="n">
        <f aca="false">IF(F68&gt;0,F68,0)</f>
        <v>0</v>
      </c>
      <c r="J68" s="5" t="n">
        <f aca="false">+K68+M68+O68+Q68+S68+U68+W68+Y68+AA68+AC68+I68+AD68</f>
        <v>507103.65</v>
      </c>
      <c r="K68" s="4" t="n">
        <v>0</v>
      </c>
      <c r="L68" s="6" t="n">
        <v>0.0071</v>
      </c>
      <c r="M68" s="4" t="n">
        <v>491791.93</v>
      </c>
      <c r="N68" s="6" t="n">
        <v>0.0071</v>
      </c>
      <c r="O68" s="4" t="n">
        <v>14446.82</v>
      </c>
      <c r="P68" s="6" t="n">
        <v>0</v>
      </c>
      <c r="Q68" s="4" t="n">
        <v>0</v>
      </c>
      <c r="R68" s="6" t="n">
        <v>0</v>
      </c>
      <c r="S68" s="4" t="n">
        <v>0</v>
      </c>
      <c r="T68" s="6" t="n">
        <v>0</v>
      </c>
      <c r="U68" s="4" t="n">
        <v>0</v>
      </c>
      <c r="V68" s="6" t="n">
        <v>0</v>
      </c>
      <c r="W68" s="4" t="n">
        <v>0</v>
      </c>
      <c r="X68" s="6" t="n">
        <v>0</v>
      </c>
      <c r="Y68" s="4" t="n">
        <v>0</v>
      </c>
      <c r="Z68" s="6" t="n">
        <v>0</v>
      </c>
      <c r="AA68" s="4" t="n">
        <v>865</v>
      </c>
      <c r="AB68" s="4" t="n">
        <v>507103.75</v>
      </c>
      <c r="AC68" s="4" t="n">
        <v>0</v>
      </c>
      <c r="AD68" s="4" t="n">
        <v>-0.1</v>
      </c>
      <c r="AE68" s="4" t="n">
        <v>507103.65</v>
      </c>
      <c r="AF68" s="4" t="s">
        <v>37</v>
      </c>
    </row>
    <row r="69" customFormat="false" ht="13.2" hidden="false" customHeight="false" outlineLevel="0" collapsed="false">
      <c r="A69" s="1" t="n">
        <v>66</v>
      </c>
      <c r="B69" s="1" t="s">
        <v>162</v>
      </c>
      <c r="C69" s="1" t="s">
        <v>163</v>
      </c>
      <c r="D69" s="4" t="n">
        <v>5801561.66</v>
      </c>
      <c r="E69" s="4" t="n">
        <v>0</v>
      </c>
      <c r="F69" s="4" t="n">
        <v>0</v>
      </c>
      <c r="G69" s="4" t="n">
        <v>5801561.66</v>
      </c>
      <c r="H69" s="5" t="n">
        <f aca="false">IF(F69&lt;0,E69-F69,E69)</f>
        <v>0</v>
      </c>
      <c r="I69" s="5" t="n">
        <f aca="false">IF(F69&gt;0,F69,0)</f>
        <v>0</v>
      </c>
      <c r="J69" s="5" t="n">
        <f aca="false">+K69+M69+O69+Q69+S69+U69+W69+Y69+AA69+AC69+I69+AD69</f>
        <v>771887</v>
      </c>
      <c r="K69" s="4" t="n">
        <v>177786.144</v>
      </c>
      <c r="L69" s="6" t="n">
        <v>0.0067</v>
      </c>
      <c r="M69" s="4" t="n">
        <v>464085.34</v>
      </c>
      <c r="N69" s="6" t="n">
        <v>0.0067</v>
      </c>
      <c r="O69" s="4" t="n">
        <v>13632.91</v>
      </c>
      <c r="P69" s="6" t="n">
        <v>0</v>
      </c>
      <c r="Q69" s="4" t="n">
        <v>111628.12</v>
      </c>
      <c r="R69" s="6" t="n">
        <v>0</v>
      </c>
      <c r="S69" s="4" t="n">
        <v>0</v>
      </c>
      <c r="T69" s="6" t="n">
        <v>0</v>
      </c>
      <c r="U69" s="4" t="n">
        <v>0</v>
      </c>
      <c r="V69" s="6" t="n">
        <v>0</v>
      </c>
      <c r="W69" s="4" t="n">
        <v>0</v>
      </c>
      <c r="X69" s="6" t="n">
        <v>0</v>
      </c>
      <c r="Y69" s="4" t="n">
        <v>3889.29</v>
      </c>
      <c r="Z69" s="6" t="n">
        <v>0</v>
      </c>
      <c r="AA69" s="4" t="n">
        <v>865</v>
      </c>
      <c r="AB69" s="4" t="n">
        <v>594100.66</v>
      </c>
      <c r="AC69" s="4" t="n">
        <v>0</v>
      </c>
      <c r="AD69" s="4" t="n">
        <v>0.196</v>
      </c>
      <c r="AE69" s="4" t="n">
        <v>6573448.66</v>
      </c>
      <c r="AF69" s="4" t="s">
        <v>37</v>
      </c>
    </row>
    <row r="70" customFormat="false" ht="13.2" hidden="false" customHeight="false" outlineLevel="0" collapsed="false">
      <c r="A70" s="1" t="n">
        <v>67</v>
      </c>
      <c r="B70" s="1" t="s">
        <v>164</v>
      </c>
      <c r="C70" s="1" t="s">
        <v>165</v>
      </c>
      <c r="D70" s="4" t="n">
        <v>1448828.67</v>
      </c>
      <c r="E70" s="4" t="n">
        <v>0</v>
      </c>
      <c r="F70" s="4" t="n">
        <v>0</v>
      </c>
      <c r="G70" s="4" t="n">
        <v>1448828.67</v>
      </c>
      <c r="H70" s="5" t="n">
        <f aca="false">IF(F70&lt;0,E70-F70,E70)</f>
        <v>0</v>
      </c>
      <c r="I70" s="5" t="n">
        <f aca="false">IF(F70&gt;0,F70,0)</f>
        <v>0</v>
      </c>
      <c r="J70" s="5" t="n">
        <f aca="false">+K70+M70+O70+Q70+S70+U70+W70+Y70+AA70+AC70+I70+AD70</f>
        <v>702075</v>
      </c>
      <c r="K70" s="4" t="n">
        <v>51790.399</v>
      </c>
      <c r="L70" s="6" t="n">
        <v>0.0074</v>
      </c>
      <c r="M70" s="4" t="n">
        <v>512571.87</v>
      </c>
      <c r="N70" s="6" t="n">
        <v>0.0074</v>
      </c>
      <c r="O70" s="4" t="n">
        <v>15057.25</v>
      </c>
      <c r="P70" s="6" t="n">
        <v>0</v>
      </c>
      <c r="Q70" s="4" t="n">
        <v>121790.73</v>
      </c>
      <c r="R70" s="6" t="n">
        <v>0</v>
      </c>
      <c r="S70" s="4" t="n">
        <v>0</v>
      </c>
      <c r="T70" s="6" t="n">
        <v>0</v>
      </c>
      <c r="U70" s="4" t="n">
        <v>0</v>
      </c>
      <c r="V70" s="6" t="n">
        <v>0</v>
      </c>
      <c r="W70" s="4" t="n">
        <v>0</v>
      </c>
      <c r="X70" s="6" t="n">
        <v>0</v>
      </c>
      <c r="Y70" s="4" t="n">
        <v>0</v>
      </c>
      <c r="Z70" s="6" t="n">
        <v>0</v>
      </c>
      <c r="AA70" s="4" t="n">
        <v>865</v>
      </c>
      <c r="AB70" s="4" t="n">
        <v>650284.85</v>
      </c>
      <c r="AC70" s="4" t="n">
        <v>0</v>
      </c>
      <c r="AD70" s="4" t="n">
        <v>-0.249</v>
      </c>
      <c r="AE70" s="4" t="n">
        <v>2150903.67</v>
      </c>
      <c r="AF70" s="4" t="s">
        <v>37</v>
      </c>
    </row>
    <row r="71" customFormat="false" ht="13.2" hidden="false" customHeight="false" outlineLevel="0" collapsed="false">
      <c r="A71" s="1" t="n">
        <v>68</v>
      </c>
      <c r="B71" s="1" t="s">
        <v>166</v>
      </c>
      <c r="C71" s="1" t="s">
        <v>167</v>
      </c>
      <c r="D71" s="4" t="n">
        <v>386698.68</v>
      </c>
      <c r="E71" s="4" t="n">
        <v>386698.68</v>
      </c>
      <c r="F71" s="4" t="n">
        <v>0</v>
      </c>
      <c r="G71" s="4" t="n">
        <v>0</v>
      </c>
      <c r="H71" s="5" t="n">
        <f aca="false">IF(F71&lt;0,E71-F71,E71)</f>
        <v>386698.68</v>
      </c>
      <c r="I71" s="5" t="n">
        <f aca="false">IF(F71&gt;0,F71,0)</f>
        <v>0</v>
      </c>
      <c r="J71" s="5" t="n">
        <f aca="false">+K71+M71+O71+Q71+S71+U71+W71+Y71+AA71+AC71+I71+AD71</f>
        <v>376813.68</v>
      </c>
      <c r="K71" s="4" t="n">
        <v>0</v>
      </c>
      <c r="L71" s="6" t="n">
        <v>0.0051</v>
      </c>
      <c r="M71" s="4" t="n">
        <v>353258.99</v>
      </c>
      <c r="N71" s="6" t="n">
        <v>0.0051</v>
      </c>
      <c r="O71" s="4" t="n">
        <v>10377.29</v>
      </c>
      <c r="P71" s="6" t="n">
        <v>0</v>
      </c>
      <c r="Q71" s="4" t="n">
        <v>0</v>
      </c>
      <c r="R71" s="6" t="n">
        <v>0</v>
      </c>
      <c r="S71" s="4" t="n">
        <v>12312</v>
      </c>
      <c r="T71" s="6" t="n">
        <v>0</v>
      </c>
      <c r="U71" s="4" t="n">
        <v>0</v>
      </c>
      <c r="V71" s="6" t="n">
        <v>0</v>
      </c>
      <c r="W71" s="4" t="n">
        <v>0</v>
      </c>
      <c r="X71" s="6" t="n">
        <v>0</v>
      </c>
      <c r="Y71" s="4" t="n">
        <v>0</v>
      </c>
      <c r="Z71" s="6" t="n">
        <v>0</v>
      </c>
      <c r="AA71" s="4" t="n">
        <v>865</v>
      </c>
      <c r="AB71" s="4" t="n">
        <v>376813.28</v>
      </c>
      <c r="AC71" s="4" t="n">
        <v>0</v>
      </c>
      <c r="AD71" s="4" t="n">
        <v>0.4</v>
      </c>
      <c r="AE71" s="4" t="n">
        <v>376813.68</v>
      </c>
      <c r="AF71" s="4" t="s">
        <v>37</v>
      </c>
    </row>
    <row r="72" customFormat="false" ht="13.2" hidden="false" customHeight="false" outlineLevel="0" collapsed="false">
      <c r="A72" s="1" t="n">
        <v>69</v>
      </c>
      <c r="B72" s="1" t="s">
        <v>168</v>
      </c>
      <c r="C72" s="1" t="s">
        <v>169</v>
      </c>
      <c r="D72" s="4" t="n">
        <v>501481.69</v>
      </c>
      <c r="E72" s="4" t="n">
        <v>501481.69</v>
      </c>
      <c r="F72" s="4" t="n">
        <v>0</v>
      </c>
      <c r="G72" s="4" t="n">
        <v>0</v>
      </c>
      <c r="H72" s="5" t="n">
        <f aca="false">IF(F72&lt;0,E72-F72,E72)</f>
        <v>501481.69</v>
      </c>
      <c r="I72" s="5" t="n">
        <f aca="false">IF(F72&gt;0,F72,0)</f>
        <v>0</v>
      </c>
      <c r="J72" s="5" t="n">
        <f aca="false">+K72+M72+O72+Q72+S72+U72+W72+Y72+AA72+AC72+I72+AD72</f>
        <v>558358.69</v>
      </c>
      <c r="K72" s="4" t="n">
        <v>0</v>
      </c>
      <c r="L72" s="6" t="n">
        <v>0.0074</v>
      </c>
      <c r="M72" s="4" t="n">
        <v>512571.87</v>
      </c>
      <c r="N72" s="6" t="n">
        <v>0.0074</v>
      </c>
      <c r="O72" s="4" t="n">
        <v>15057.25</v>
      </c>
      <c r="P72" s="6" t="n">
        <v>0</v>
      </c>
      <c r="Q72" s="4" t="n">
        <v>0</v>
      </c>
      <c r="R72" s="6" t="n">
        <v>0</v>
      </c>
      <c r="S72" s="4" t="n">
        <v>16416</v>
      </c>
      <c r="T72" s="6" t="n">
        <v>0</v>
      </c>
      <c r="U72" s="4" t="n">
        <v>13448.1</v>
      </c>
      <c r="V72" s="6" t="n">
        <v>0</v>
      </c>
      <c r="W72" s="4" t="n">
        <v>0</v>
      </c>
      <c r="X72" s="6" t="n">
        <v>0</v>
      </c>
      <c r="Y72" s="4" t="n">
        <v>0</v>
      </c>
      <c r="Z72" s="6" t="n">
        <v>0</v>
      </c>
      <c r="AA72" s="4" t="n">
        <v>865</v>
      </c>
      <c r="AB72" s="4" t="n">
        <v>558358.22</v>
      </c>
      <c r="AC72" s="4" t="n">
        <v>0</v>
      </c>
      <c r="AD72" s="4" t="n">
        <v>0.47</v>
      </c>
      <c r="AE72" s="4" t="n">
        <v>558358.69</v>
      </c>
      <c r="AF72" s="4" t="s">
        <v>37</v>
      </c>
    </row>
    <row r="73" customFormat="false" ht="13.2" hidden="false" customHeight="false" outlineLevel="0" collapsed="false">
      <c r="A73" s="1" t="n">
        <v>70</v>
      </c>
      <c r="B73" s="1" t="s">
        <v>170</v>
      </c>
      <c r="C73" s="1" t="s">
        <v>171</v>
      </c>
      <c r="D73" s="4" t="n">
        <v>515047.7</v>
      </c>
      <c r="E73" s="4" t="n">
        <v>515047.7</v>
      </c>
      <c r="F73" s="4" t="n">
        <v>0</v>
      </c>
      <c r="G73" s="4" t="n">
        <v>0</v>
      </c>
      <c r="H73" s="5" t="n">
        <f aca="false">IF(F73&lt;0,E73-F73,E73)</f>
        <v>515047.7</v>
      </c>
      <c r="I73" s="5" t="n">
        <f aca="false">IF(F73&gt;0,F73,0)</f>
        <v>0</v>
      </c>
      <c r="J73" s="5" t="n">
        <f aca="false">+K73+M73+O73+Q73+S73+U73+W73+Y73+AA73+AC73+I73+AD73</f>
        <v>557014.7</v>
      </c>
      <c r="K73" s="4" t="n">
        <v>0</v>
      </c>
      <c r="L73" s="6" t="n">
        <v>0.0078</v>
      </c>
      <c r="M73" s="4" t="n">
        <v>540278.46</v>
      </c>
      <c r="N73" s="6" t="n">
        <v>0.0078</v>
      </c>
      <c r="O73" s="4" t="n">
        <v>15871.15</v>
      </c>
      <c r="P73" s="6" t="n">
        <v>0</v>
      </c>
      <c r="Q73" s="4" t="n">
        <v>0</v>
      </c>
      <c r="R73" s="6" t="n">
        <v>0</v>
      </c>
      <c r="S73" s="4" t="n">
        <v>0</v>
      </c>
      <c r="T73" s="6" t="n">
        <v>0</v>
      </c>
      <c r="U73" s="4" t="n">
        <v>0</v>
      </c>
      <c r="V73" s="6" t="n">
        <v>0</v>
      </c>
      <c r="W73" s="4" t="n">
        <v>0</v>
      </c>
      <c r="X73" s="6" t="n">
        <v>0</v>
      </c>
      <c r="Y73" s="4" t="n">
        <v>0</v>
      </c>
      <c r="Z73" s="6" t="n">
        <v>0</v>
      </c>
      <c r="AA73" s="4" t="n">
        <v>865</v>
      </c>
      <c r="AB73" s="4" t="n">
        <v>557014.61</v>
      </c>
      <c r="AC73" s="4" t="n">
        <v>0</v>
      </c>
      <c r="AD73" s="4" t="n">
        <v>0.09</v>
      </c>
      <c r="AE73" s="4" t="n">
        <v>557014.7</v>
      </c>
      <c r="AF73" s="4" t="s">
        <v>37</v>
      </c>
    </row>
    <row r="74" customFormat="false" ht="13.2" hidden="false" customHeight="false" outlineLevel="0" collapsed="false">
      <c r="A74" s="1" t="n">
        <v>71</v>
      </c>
      <c r="B74" s="1" t="s">
        <v>172</v>
      </c>
      <c r="C74" s="1" t="s">
        <v>173</v>
      </c>
      <c r="D74" s="4" t="n">
        <v>810593.71</v>
      </c>
      <c r="E74" s="4" t="n">
        <v>810593.71</v>
      </c>
      <c r="F74" s="4" t="n">
        <v>0</v>
      </c>
      <c r="G74" s="4" t="n">
        <v>0</v>
      </c>
      <c r="H74" s="5" t="n">
        <f aca="false">IF(F74&lt;0,E74-F74,E74)</f>
        <v>810593.71</v>
      </c>
      <c r="I74" s="5" t="n">
        <f aca="false">IF(F74&gt;0,F74,0)</f>
        <v>0</v>
      </c>
      <c r="J74" s="5" t="n">
        <f aca="false">+K74+M74+O74+Q74+S74+U74+W74+Y74+AA74+AC74+I74+AD74</f>
        <v>892337.71</v>
      </c>
      <c r="K74" s="4" t="n">
        <v>0</v>
      </c>
      <c r="L74" s="6" t="n">
        <v>0.0121</v>
      </c>
      <c r="M74" s="4" t="n">
        <v>838124.27</v>
      </c>
      <c r="N74" s="6" t="n">
        <v>0.0121</v>
      </c>
      <c r="O74" s="4" t="n">
        <v>24620.63</v>
      </c>
      <c r="P74" s="6" t="n">
        <v>0</v>
      </c>
      <c r="Q74" s="4" t="n">
        <v>0</v>
      </c>
      <c r="R74" s="6" t="n">
        <v>0</v>
      </c>
      <c r="S74" s="4" t="n">
        <v>28728</v>
      </c>
      <c r="T74" s="6" t="n">
        <v>0</v>
      </c>
      <c r="U74" s="4" t="n">
        <v>0</v>
      </c>
      <c r="V74" s="6" t="n">
        <v>0</v>
      </c>
      <c r="W74" s="4" t="n">
        <v>0</v>
      </c>
      <c r="X74" s="6" t="n">
        <v>0</v>
      </c>
      <c r="Y74" s="4" t="n">
        <v>0</v>
      </c>
      <c r="Z74" s="6" t="n">
        <v>0</v>
      </c>
      <c r="AA74" s="4" t="n">
        <v>865</v>
      </c>
      <c r="AB74" s="4" t="n">
        <v>892337.9</v>
      </c>
      <c r="AC74" s="4" t="n">
        <v>0</v>
      </c>
      <c r="AD74" s="4" t="n">
        <v>-0.19</v>
      </c>
      <c r="AE74" s="4" t="n">
        <v>892337.71</v>
      </c>
      <c r="AF74" s="4" t="s">
        <v>37</v>
      </c>
    </row>
    <row r="75" customFormat="false" ht="13.2" hidden="false" customHeight="false" outlineLevel="0" collapsed="false">
      <c r="A75" s="1" t="n">
        <v>72</v>
      </c>
      <c r="B75" s="1" t="s">
        <v>174</v>
      </c>
      <c r="C75" s="1" t="s">
        <v>175</v>
      </c>
      <c r="D75" s="4" t="n">
        <v>488678.72</v>
      </c>
      <c r="E75" s="4" t="n">
        <v>488678.72</v>
      </c>
      <c r="F75" s="4" t="n">
        <v>0</v>
      </c>
      <c r="G75" s="4" t="n">
        <v>0</v>
      </c>
      <c r="H75" s="5" t="n">
        <f aca="false">IF(F75&lt;0,E75-F75,E75)</f>
        <v>488678.72</v>
      </c>
      <c r="I75" s="5" t="n">
        <f aca="false">IF(F75&gt;0,F75,0)</f>
        <v>0</v>
      </c>
      <c r="J75" s="5" t="n">
        <f aca="false">+K75+M75+O75+Q75+S75+U75+W75+Y75+AA75+AC75+I75+AD75</f>
        <v>528494.72</v>
      </c>
      <c r="K75" s="4" t="n">
        <v>0</v>
      </c>
      <c r="L75" s="6" t="n">
        <v>0.0074</v>
      </c>
      <c r="M75" s="4" t="n">
        <v>512571.87</v>
      </c>
      <c r="N75" s="6" t="n">
        <v>0.0074</v>
      </c>
      <c r="O75" s="4" t="n">
        <v>15057.25</v>
      </c>
      <c r="P75" s="6" t="n">
        <v>0</v>
      </c>
      <c r="Q75" s="4" t="n">
        <v>0</v>
      </c>
      <c r="R75" s="6" t="n">
        <v>0</v>
      </c>
      <c r="S75" s="4" t="n">
        <v>0</v>
      </c>
      <c r="T75" s="6" t="n">
        <v>0</v>
      </c>
      <c r="U75" s="4" t="n">
        <v>0</v>
      </c>
      <c r="V75" s="6" t="n">
        <v>0</v>
      </c>
      <c r="W75" s="4" t="n">
        <v>0</v>
      </c>
      <c r="X75" s="6" t="n">
        <v>0</v>
      </c>
      <c r="Y75" s="4" t="n">
        <v>0</v>
      </c>
      <c r="Z75" s="6" t="n">
        <v>0</v>
      </c>
      <c r="AA75" s="4" t="n">
        <v>865</v>
      </c>
      <c r="AB75" s="4" t="n">
        <v>528494.12</v>
      </c>
      <c r="AC75" s="4" t="n">
        <v>0</v>
      </c>
      <c r="AD75" s="4" t="n">
        <v>0.6</v>
      </c>
      <c r="AE75" s="4" t="n">
        <v>528494.72</v>
      </c>
      <c r="AF75" s="4" t="s">
        <v>37</v>
      </c>
    </row>
    <row r="76" customFormat="false" ht="13.2" hidden="false" customHeight="false" outlineLevel="0" collapsed="false">
      <c r="A76" s="1" t="n">
        <v>73</v>
      </c>
      <c r="B76" s="1" t="s">
        <v>176</v>
      </c>
      <c r="C76" s="1" t="s">
        <v>177</v>
      </c>
      <c r="D76" s="4" t="n">
        <v>389797.73</v>
      </c>
      <c r="E76" s="4" t="n">
        <v>389797.73</v>
      </c>
      <c r="F76" s="4" t="n">
        <v>0</v>
      </c>
      <c r="G76" s="4" t="n">
        <v>0</v>
      </c>
      <c r="H76" s="5" t="n">
        <f aca="false">IF(F76&lt;0,E76-F76,E76)</f>
        <v>389797.73</v>
      </c>
      <c r="I76" s="5" t="n">
        <f aca="false">IF(F76&gt;0,F76,0)</f>
        <v>0</v>
      </c>
      <c r="J76" s="5" t="n">
        <f aca="false">+K76+M76+O76+Q76+S76+U76+W76+Y76+AA76+AC76+I76+AD76</f>
        <v>421542.73</v>
      </c>
      <c r="K76" s="4" t="n">
        <v>0</v>
      </c>
      <c r="L76" s="6" t="n">
        <v>0.0059</v>
      </c>
      <c r="M76" s="4" t="n">
        <v>408672.17</v>
      </c>
      <c r="N76" s="6" t="n">
        <v>0.0059</v>
      </c>
      <c r="O76" s="4" t="n">
        <v>12005.1</v>
      </c>
      <c r="P76" s="6" t="n">
        <v>0</v>
      </c>
      <c r="Q76" s="4" t="n">
        <v>0</v>
      </c>
      <c r="R76" s="6" t="n">
        <v>0</v>
      </c>
      <c r="S76" s="4" t="n">
        <v>0</v>
      </c>
      <c r="T76" s="6" t="n">
        <v>0</v>
      </c>
      <c r="U76" s="4" t="n">
        <v>0</v>
      </c>
      <c r="V76" s="6" t="n">
        <v>0</v>
      </c>
      <c r="W76" s="4" t="n">
        <v>0</v>
      </c>
      <c r="X76" s="6" t="n">
        <v>0</v>
      </c>
      <c r="Y76" s="4" t="n">
        <v>0</v>
      </c>
      <c r="Z76" s="6" t="n">
        <v>0</v>
      </c>
      <c r="AA76" s="4" t="n">
        <v>865</v>
      </c>
      <c r="AB76" s="4" t="n">
        <v>421542.27</v>
      </c>
      <c r="AC76" s="4" t="n">
        <v>0</v>
      </c>
      <c r="AD76" s="4" t="n">
        <v>0.46</v>
      </c>
      <c r="AE76" s="4" t="n">
        <v>421542.73</v>
      </c>
      <c r="AF76" s="4" t="s">
        <v>37</v>
      </c>
    </row>
    <row r="77" customFormat="false" ht="13.2" hidden="false" customHeight="false" outlineLevel="0" collapsed="false">
      <c r="A77" s="1" t="n">
        <v>74</v>
      </c>
      <c r="B77" s="1" t="s">
        <v>178</v>
      </c>
      <c r="C77" s="1" t="s">
        <v>179</v>
      </c>
      <c r="D77" s="4" t="n">
        <v>405251.74</v>
      </c>
      <c r="E77" s="4" t="n">
        <v>405251.74</v>
      </c>
      <c r="F77" s="4" t="n">
        <v>0</v>
      </c>
      <c r="G77" s="4" t="n">
        <v>0</v>
      </c>
      <c r="H77" s="5" t="n">
        <f aca="false">IF(F77&lt;0,E77-F77,E77)</f>
        <v>405251.74</v>
      </c>
      <c r="I77" s="5" t="n">
        <f aca="false">IF(F77&gt;0,F77,0)</f>
        <v>0</v>
      </c>
      <c r="J77" s="5" t="n">
        <f aca="false">+K77+M77+O77+Q77+S77+U77+W77+Y77+AA77+AC77+I77+AD77</f>
        <v>421542.74</v>
      </c>
      <c r="K77" s="4" t="n">
        <v>0</v>
      </c>
      <c r="L77" s="6" t="n">
        <v>0.0059</v>
      </c>
      <c r="M77" s="4" t="n">
        <v>408672.17</v>
      </c>
      <c r="N77" s="6" t="n">
        <v>0.0059</v>
      </c>
      <c r="O77" s="4" t="n">
        <v>12005.1</v>
      </c>
      <c r="P77" s="6" t="n">
        <v>0</v>
      </c>
      <c r="Q77" s="4" t="n">
        <v>0</v>
      </c>
      <c r="R77" s="6" t="n">
        <v>0</v>
      </c>
      <c r="S77" s="4" t="n">
        <v>0</v>
      </c>
      <c r="T77" s="6" t="n">
        <v>0</v>
      </c>
      <c r="U77" s="4" t="n">
        <v>0</v>
      </c>
      <c r="V77" s="6" t="n">
        <v>0</v>
      </c>
      <c r="W77" s="4" t="n">
        <v>0</v>
      </c>
      <c r="X77" s="6" t="n">
        <v>0</v>
      </c>
      <c r="Y77" s="4" t="n">
        <v>0</v>
      </c>
      <c r="Z77" s="6" t="n">
        <v>0</v>
      </c>
      <c r="AA77" s="4" t="n">
        <v>865</v>
      </c>
      <c r="AB77" s="4" t="n">
        <v>421542.27</v>
      </c>
      <c r="AC77" s="4" t="n">
        <v>0</v>
      </c>
      <c r="AD77" s="4" t="n">
        <v>0.47</v>
      </c>
      <c r="AE77" s="4" t="n">
        <v>421542.74</v>
      </c>
      <c r="AF77" s="4" t="s">
        <v>37</v>
      </c>
    </row>
    <row r="78" customFormat="false" ht="13.2" hidden="false" customHeight="false" outlineLevel="0" collapsed="false">
      <c r="A78" s="1" t="n">
        <v>75</v>
      </c>
      <c r="B78" s="1" t="s">
        <v>180</v>
      </c>
      <c r="C78" s="1" t="s">
        <v>181</v>
      </c>
      <c r="D78" s="4" t="n">
        <v>363429.75</v>
      </c>
      <c r="E78" s="4" t="n">
        <v>363429.75</v>
      </c>
      <c r="F78" s="4" t="n">
        <v>0</v>
      </c>
      <c r="G78" s="4" t="n">
        <v>0</v>
      </c>
      <c r="H78" s="5" t="n">
        <f aca="false">IF(F78&lt;0,E78-F78,E78)</f>
        <v>363429.75</v>
      </c>
      <c r="I78" s="5" t="n">
        <f aca="false">IF(F78&gt;0,F78,0)</f>
        <v>0</v>
      </c>
      <c r="J78" s="5" t="n">
        <f aca="false">+K78+M78+O78+Q78+S78+U78+W78+Y78+AA78+AC78+I78+AD78</f>
        <v>393021.75</v>
      </c>
      <c r="K78" s="4" t="n">
        <v>0</v>
      </c>
      <c r="L78" s="6" t="n">
        <v>0.0055</v>
      </c>
      <c r="M78" s="4" t="n">
        <v>380965.58</v>
      </c>
      <c r="N78" s="6" t="n">
        <v>0.0055</v>
      </c>
      <c r="O78" s="4" t="n">
        <v>11191.2</v>
      </c>
      <c r="P78" s="6" t="n">
        <v>0</v>
      </c>
      <c r="Q78" s="4" t="n">
        <v>0</v>
      </c>
      <c r="R78" s="6" t="n">
        <v>0</v>
      </c>
      <c r="S78" s="4" t="n">
        <v>0</v>
      </c>
      <c r="T78" s="6" t="n">
        <v>0</v>
      </c>
      <c r="U78" s="4" t="n">
        <v>0</v>
      </c>
      <c r="V78" s="6" t="n">
        <v>0</v>
      </c>
      <c r="W78" s="4" t="n">
        <v>0</v>
      </c>
      <c r="X78" s="6" t="n">
        <v>0</v>
      </c>
      <c r="Y78" s="4" t="n">
        <v>0</v>
      </c>
      <c r="Z78" s="6" t="n">
        <v>0</v>
      </c>
      <c r="AA78" s="4" t="n">
        <v>865</v>
      </c>
      <c r="AB78" s="4" t="n">
        <v>393021.78</v>
      </c>
      <c r="AC78" s="4" t="n">
        <v>0</v>
      </c>
      <c r="AD78" s="4" t="n">
        <v>-0.03</v>
      </c>
      <c r="AE78" s="4" t="n">
        <v>393021.75</v>
      </c>
      <c r="AF78" s="4" t="s">
        <v>37</v>
      </c>
    </row>
    <row r="79" customFormat="false" ht="13.2" hidden="false" customHeight="false" outlineLevel="0" collapsed="false">
      <c r="A79" s="1" t="n">
        <v>76</v>
      </c>
      <c r="B79" s="1" t="s">
        <v>182</v>
      </c>
      <c r="C79" s="1" t="s">
        <v>183</v>
      </c>
      <c r="D79" s="4" t="n">
        <v>392697.76</v>
      </c>
      <c r="E79" s="4" t="n">
        <v>392696.76</v>
      </c>
      <c r="F79" s="4" t="n">
        <v>0</v>
      </c>
      <c r="G79" s="4" t="n">
        <v>1</v>
      </c>
      <c r="H79" s="5" t="n">
        <f aca="false">IF(F79&lt;0,E79-F79,E79)</f>
        <v>392696.76</v>
      </c>
      <c r="I79" s="5" t="n">
        <f aca="false">IF(F79&gt;0,F79,0)</f>
        <v>0</v>
      </c>
      <c r="J79" s="5" t="n">
        <f aca="false">+K79+M79+O79+Q79+S79+U79+W79+Y79+AA79+AC79+I79+AD79</f>
        <v>419105.76</v>
      </c>
      <c r="K79" s="4" t="n">
        <v>0.023</v>
      </c>
      <c r="L79" s="6" t="n">
        <v>0.0053</v>
      </c>
      <c r="M79" s="4" t="n">
        <v>367112.29</v>
      </c>
      <c r="N79" s="6" t="n">
        <v>0.0053</v>
      </c>
      <c r="O79" s="4" t="n">
        <v>10784.24</v>
      </c>
      <c r="P79" s="6" t="n">
        <v>0</v>
      </c>
      <c r="Q79" s="4" t="n">
        <v>0</v>
      </c>
      <c r="R79" s="6" t="n">
        <v>0</v>
      </c>
      <c r="S79" s="4" t="n">
        <v>0</v>
      </c>
      <c r="T79" s="6" t="n">
        <v>0</v>
      </c>
      <c r="U79" s="4" t="n">
        <v>40344.3</v>
      </c>
      <c r="V79" s="6" t="n">
        <v>0</v>
      </c>
      <c r="W79" s="4" t="n">
        <v>0</v>
      </c>
      <c r="X79" s="6" t="n">
        <v>0</v>
      </c>
      <c r="Y79" s="4" t="n">
        <v>0</v>
      </c>
      <c r="Z79" s="6" t="n">
        <v>0</v>
      </c>
      <c r="AA79" s="4" t="n">
        <v>865</v>
      </c>
      <c r="AB79" s="4" t="n">
        <v>419105.83</v>
      </c>
      <c r="AC79" s="4" t="n">
        <v>0</v>
      </c>
      <c r="AD79" s="4" t="n">
        <v>-0.093</v>
      </c>
      <c r="AE79" s="4" t="n">
        <v>419106.76</v>
      </c>
      <c r="AF79" s="4" t="s">
        <v>37</v>
      </c>
    </row>
    <row r="80" customFormat="false" ht="13.2" hidden="false" customHeight="false" outlineLevel="0" collapsed="false">
      <c r="A80" s="1" t="n">
        <v>77</v>
      </c>
      <c r="B80" s="1" t="s">
        <v>184</v>
      </c>
      <c r="C80" s="1" t="s">
        <v>185</v>
      </c>
      <c r="D80" s="4" t="n">
        <v>1282030.77</v>
      </c>
      <c r="E80" s="4" t="n">
        <v>0</v>
      </c>
      <c r="F80" s="4" t="n">
        <v>0</v>
      </c>
      <c r="G80" s="4" t="n">
        <v>1282030.77</v>
      </c>
      <c r="H80" s="5" t="n">
        <f aca="false">IF(F80&lt;0,E80-F80,E80)</f>
        <v>0</v>
      </c>
      <c r="I80" s="5" t="n">
        <f aca="false">IF(F80&gt;0,F80,0)</f>
        <v>0</v>
      </c>
      <c r="J80" s="5" t="n">
        <f aca="false">+K80+M80+O80+Q80+S80+U80+W80+Y80+AA80+AC80+I80+AD80</f>
        <v>567794</v>
      </c>
      <c r="K80" s="4" t="n">
        <v>46430.116</v>
      </c>
      <c r="L80" s="6" t="n">
        <v>0.0073</v>
      </c>
      <c r="M80" s="4" t="n">
        <v>505645.22</v>
      </c>
      <c r="N80" s="6" t="n">
        <v>0.0073</v>
      </c>
      <c r="O80" s="4" t="n">
        <v>14853.77</v>
      </c>
      <c r="P80" s="6" t="n">
        <v>0</v>
      </c>
      <c r="Q80" s="4" t="n">
        <v>0</v>
      </c>
      <c r="R80" s="6" t="n">
        <v>0</v>
      </c>
      <c r="S80" s="4" t="n">
        <v>0</v>
      </c>
      <c r="T80" s="6" t="n">
        <v>0</v>
      </c>
      <c r="U80" s="4" t="n">
        <v>0</v>
      </c>
      <c r="V80" s="6" t="n">
        <v>0</v>
      </c>
      <c r="W80" s="4" t="n">
        <v>0</v>
      </c>
      <c r="X80" s="6" t="n">
        <v>0</v>
      </c>
      <c r="Y80" s="4" t="n">
        <v>0</v>
      </c>
      <c r="Z80" s="6" t="n">
        <v>0</v>
      </c>
      <c r="AA80" s="4" t="n">
        <v>865</v>
      </c>
      <c r="AB80" s="4" t="n">
        <v>521363.99</v>
      </c>
      <c r="AC80" s="4" t="n">
        <v>0</v>
      </c>
      <c r="AD80" s="4" t="n">
        <v>-0.106</v>
      </c>
      <c r="AE80" s="4" t="n">
        <v>1849824.77</v>
      </c>
      <c r="AF80" s="4" t="s">
        <v>37</v>
      </c>
    </row>
    <row r="81" customFormat="false" ht="13.2" hidden="false" customHeight="false" outlineLevel="0" collapsed="false">
      <c r="A81" s="1" t="n">
        <v>78</v>
      </c>
      <c r="B81" s="1" t="s">
        <v>186</v>
      </c>
      <c r="C81" s="1" t="s">
        <v>187</v>
      </c>
      <c r="D81" s="4" t="n">
        <v>1426451.78</v>
      </c>
      <c r="E81" s="4" t="n">
        <v>0</v>
      </c>
      <c r="F81" s="4" t="n">
        <v>0</v>
      </c>
      <c r="G81" s="4" t="n">
        <v>1426451.78</v>
      </c>
      <c r="H81" s="5" t="n">
        <f aca="false">IF(F81&lt;0,E81-F81,E81)</f>
        <v>0</v>
      </c>
      <c r="I81" s="5" t="n">
        <f aca="false">IF(F81&gt;0,F81,0)</f>
        <v>0</v>
      </c>
      <c r="J81" s="5" t="n">
        <f aca="false">+K81+M81+O81+Q81+S81+U81+W81+Y81+AA81+AC81+I81+AD81</f>
        <v>565455</v>
      </c>
      <c r="K81" s="4" t="n">
        <v>51013.807</v>
      </c>
      <c r="L81" s="6" t="n">
        <v>0.0068</v>
      </c>
      <c r="M81" s="4" t="n">
        <v>471011.99</v>
      </c>
      <c r="N81" s="6" t="n">
        <v>0.0068</v>
      </c>
      <c r="O81" s="4" t="n">
        <v>13836.39</v>
      </c>
      <c r="P81" s="6" t="n">
        <v>0</v>
      </c>
      <c r="Q81" s="4" t="n">
        <v>0</v>
      </c>
      <c r="R81" s="6" t="n">
        <v>0</v>
      </c>
      <c r="S81" s="4" t="n">
        <v>28728</v>
      </c>
      <c r="T81" s="6" t="n">
        <v>0</v>
      </c>
      <c r="U81" s="4" t="n">
        <v>0</v>
      </c>
      <c r="V81" s="6" t="n">
        <v>0</v>
      </c>
      <c r="W81" s="4" t="n">
        <v>0</v>
      </c>
      <c r="X81" s="6" t="n">
        <v>0</v>
      </c>
      <c r="Y81" s="4" t="n">
        <v>0</v>
      </c>
      <c r="Z81" s="6" t="n">
        <v>0</v>
      </c>
      <c r="AA81" s="4" t="n">
        <v>865</v>
      </c>
      <c r="AB81" s="4" t="n">
        <v>514441.38</v>
      </c>
      <c r="AC81" s="4" t="n">
        <v>0</v>
      </c>
      <c r="AD81" s="4" t="n">
        <v>-0.187</v>
      </c>
      <c r="AE81" s="4" t="n">
        <v>1991906.78</v>
      </c>
      <c r="AF81" s="4" t="s">
        <v>37</v>
      </c>
    </row>
    <row r="82" customFormat="false" ht="13.2" hidden="false" customHeight="false" outlineLevel="0" collapsed="false">
      <c r="A82" s="1" t="n">
        <v>79</v>
      </c>
      <c r="B82" s="1" t="s">
        <v>188</v>
      </c>
      <c r="C82" s="1" t="s">
        <v>189</v>
      </c>
      <c r="D82" s="4" t="n">
        <v>350245.79</v>
      </c>
      <c r="E82" s="4" t="n">
        <v>350245.79</v>
      </c>
      <c r="F82" s="4" t="n">
        <v>0</v>
      </c>
      <c r="G82" s="4" t="n">
        <v>0</v>
      </c>
      <c r="H82" s="5" t="n">
        <f aca="false">IF(F82&lt;0,E82-F82,E82)</f>
        <v>350245.79</v>
      </c>
      <c r="I82" s="5" t="n">
        <f aca="false">IF(F82&gt;0,F82,0)</f>
        <v>0</v>
      </c>
      <c r="J82" s="5" t="n">
        <f aca="false">+K82+M82+O82+Q82+S82+U82+W82+Y82+AA82+AC82+I82+AD82</f>
        <v>378761.79</v>
      </c>
      <c r="K82" s="4" t="n">
        <v>0</v>
      </c>
      <c r="L82" s="6" t="n">
        <v>0.0053</v>
      </c>
      <c r="M82" s="4" t="n">
        <v>367112.29</v>
      </c>
      <c r="N82" s="6" t="n">
        <v>0.0053</v>
      </c>
      <c r="O82" s="4" t="n">
        <v>10784.24</v>
      </c>
      <c r="P82" s="6" t="n">
        <v>0</v>
      </c>
      <c r="Q82" s="4" t="n">
        <v>0</v>
      </c>
      <c r="R82" s="6" t="n">
        <v>0</v>
      </c>
      <c r="S82" s="4" t="n">
        <v>0</v>
      </c>
      <c r="T82" s="6" t="n">
        <v>0</v>
      </c>
      <c r="U82" s="4" t="n">
        <v>0</v>
      </c>
      <c r="V82" s="6" t="n">
        <v>0</v>
      </c>
      <c r="W82" s="4" t="n">
        <v>0</v>
      </c>
      <c r="X82" s="6" t="n">
        <v>0</v>
      </c>
      <c r="Y82" s="4" t="n">
        <v>0</v>
      </c>
      <c r="Z82" s="6" t="n">
        <v>0</v>
      </c>
      <c r="AA82" s="4" t="n">
        <v>865</v>
      </c>
      <c r="AB82" s="4" t="n">
        <v>378761.53</v>
      </c>
      <c r="AC82" s="4" t="n">
        <v>0</v>
      </c>
      <c r="AD82" s="4" t="n">
        <v>0.26</v>
      </c>
      <c r="AE82" s="4" t="n">
        <v>378761.79</v>
      </c>
      <c r="AF82" s="4" t="s">
        <v>37</v>
      </c>
    </row>
    <row r="83" customFormat="false" ht="13.2" hidden="false" customHeight="false" outlineLevel="0" collapsed="false">
      <c r="A83" s="1" t="n">
        <v>80</v>
      </c>
      <c r="B83" s="1" t="s">
        <v>190</v>
      </c>
      <c r="C83" s="1" t="s">
        <v>191</v>
      </c>
      <c r="D83" s="4" t="n">
        <v>343653.8</v>
      </c>
      <c r="E83" s="4" t="n">
        <v>343653.8</v>
      </c>
      <c r="F83" s="4" t="n">
        <v>0</v>
      </c>
      <c r="G83" s="4" t="n">
        <v>0</v>
      </c>
      <c r="H83" s="5" t="n">
        <f aca="false">IF(F83&lt;0,E83-F83,E83)</f>
        <v>343653.8</v>
      </c>
      <c r="I83" s="5" t="n">
        <f aca="false">IF(F83&gt;0,F83,0)</f>
        <v>0</v>
      </c>
      <c r="J83" s="5" t="n">
        <f aca="false">+K83+M83+O83+Q83+S83+U83+W83+Y83+AA83+AC83+I83+AD83</f>
        <v>371631.8</v>
      </c>
      <c r="K83" s="4" t="n">
        <v>0</v>
      </c>
      <c r="L83" s="6" t="n">
        <v>0.0052</v>
      </c>
      <c r="M83" s="4" t="n">
        <v>360185.64</v>
      </c>
      <c r="N83" s="6" t="n">
        <v>0.0052</v>
      </c>
      <c r="O83" s="4" t="n">
        <v>10580.77</v>
      </c>
      <c r="P83" s="6" t="n">
        <v>0</v>
      </c>
      <c r="Q83" s="4" t="n">
        <v>0</v>
      </c>
      <c r="R83" s="6" t="n">
        <v>0</v>
      </c>
      <c r="S83" s="4" t="n">
        <v>0</v>
      </c>
      <c r="T83" s="6" t="n">
        <v>0</v>
      </c>
      <c r="U83" s="4" t="n">
        <v>0</v>
      </c>
      <c r="V83" s="6" t="n">
        <v>0</v>
      </c>
      <c r="W83" s="4" t="n">
        <v>0</v>
      </c>
      <c r="X83" s="6" t="n">
        <v>0</v>
      </c>
      <c r="Y83" s="4" t="n">
        <v>0</v>
      </c>
      <c r="Z83" s="6" t="n">
        <v>0</v>
      </c>
      <c r="AA83" s="4" t="n">
        <v>865</v>
      </c>
      <c r="AB83" s="4" t="n">
        <v>371631.41</v>
      </c>
      <c r="AC83" s="4" t="n">
        <v>0</v>
      </c>
      <c r="AD83" s="4" t="n">
        <v>0.39</v>
      </c>
      <c r="AE83" s="4" t="n">
        <v>371631.8</v>
      </c>
      <c r="AF83" s="4" t="s">
        <v>37</v>
      </c>
    </row>
    <row r="84" customFormat="false" ht="13.2" hidden="false" customHeight="false" outlineLevel="0" collapsed="false">
      <c r="A84" s="1" t="n">
        <v>81</v>
      </c>
      <c r="B84" s="1" t="s">
        <v>192</v>
      </c>
      <c r="C84" s="1" t="s">
        <v>193</v>
      </c>
      <c r="D84" s="4" t="n">
        <v>402228.81</v>
      </c>
      <c r="E84" s="4" t="n">
        <v>402228.81</v>
      </c>
      <c r="F84" s="4" t="n">
        <v>0</v>
      </c>
      <c r="G84" s="4" t="n">
        <v>0</v>
      </c>
      <c r="H84" s="5" t="n">
        <f aca="false">IF(F84&lt;0,E84-F84,E84)</f>
        <v>402228.81</v>
      </c>
      <c r="I84" s="5" t="n">
        <f aca="false">IF(F84&gt;0,F84,0)</f>
        <v>0</v>
      </c>
      <c r="J84" s="5" t="n">
        <f aca="false">+K84+M84+O84+Q84+S84+U84+W84+Y84+AA84+AC84+I84+AD84</f>
        <v>434178.81</v>
      </c>
      <c r="K84" s="4" t="n">
        <v>0</v>
      </c>
      <c r="L84" s="6" t="n">
        <v>0.0057</v>
      </c>
      <c r="M84" s="4" t="n">
        <v>394818.87</v>
      </c>
      <c r="N84" s="6" t="n">
        <v>0.0057</v>
      </c>
      <c r="O84" s="4" t="n">
        <v>11598.15</v>
      </c>
      <c r="P84" s="6" t="n">
        <v>0</v>
      </c>
      <c r="Q84" s="4" t="n">
        <v>0</v>
      </c>
      <c r="R84" s="6" t="n">
        <v>0</v>
      </c>
      <c r="S84" s="4" t="n">
        <v>0</v>
      </c>
      <c r="T84" s="6" t="n">
        <v>0</v>
      </c>
      <c r="U84" s="4" t="n">
        <v>26896.2</v>
      </c>
      <c r="V84" s="6" t="n">
        <v>0</v>
      </c>
      <c r="W84" s="4" t="n">
        <v>0</v>
      </c>
      <c r="X84" s="6" t="n">
        <v>0</v>
      </c>
      <c r="Y84" s="4" t="n">
        <v>0</v>
      </c>
      <c r="Z84" s="6" t="n">
        <v>0</v>
      </c>
      <c r="AA84" s="4" t="n">
        <v>865</v>
      </c>
      <c r="AB84" s="4" t="n">
        <v>434178.22</v>
      </c>
      <c r="AC84" s="4" t="n">
        <v>0</v>
      </c>
      <c r="AD84" s="4" t="n">
        <v>0.59</v>
      </c>
      <c r="AE84" s="4" t="n">
        <v>434178.81</v>
      </c>
      <c r="AF84" s="4" t="s">
        <v>37</v>
      </c>
    </row>
    <row r="85" customFormat="false" ht="13.2" hidden="false" customHeight="false" outlineLevel="0" collapsed="false">
      <c r="A85" s="1" t="n">
        <v>82</v>
      </c>
      <c r="B85" s="1" t="s">
        <v>194</v>
      </c>
      <c r="C85" s="1" t="s">
        <v>195</v>
      </c>
      <c r="D85" s="4" t="n">
        <v>424575.82</v>
      </c>
      <c r="E85" s="4" t="n">
        <v>425000.82</v>
      </c>
      <c r="F85" s="4" t="n">
        <v>0</v>
      </c>
      <c r="G85" s="4" t="n">
        <v>-425</v>
      </c>
      <c r="H85" s="5" t="n">
        <f aca="false">IF(F85&lt;0,E85-F85,E85)</f>
        <v>425000.82</v>
      </c>
      <c r="I85" s="5" t="n">
        <f aca="false">IF(F85&gt;0,F85,0)</f>
        <v>0</v>
      </c>
      <c r="J85" s="5" t="n">
        <f aca="false">+K85+M85+O85+Q85+S85+U85+W85+Y85+AA85+AC85+I85+AD85</f>
        <v>442932.82</v>
      </c>
      <c r="K85" s="4" t="n">
        <v>0</v>
      </c>
      <c r="L85" s="6" t="n">
        <v>0.0062</v>
      </c>
      <c r="M85" s="4" t="n">
        <v>429452.11</v>
      </c>
      <c r="N85" s="6" t="n">
        <v>0.0062</v>
      </c>
      <c r="O85" s="4" t="n">
        <v>12615.53</v>
      </c>
      <c r="P85" s="6" t="n">
        <v>0</v>
      </c>
      <c r="Q85" s="4" t="n">
        <v>0</v>
      </c>
      <c r="R85" s="6" t="n">
        <v>0</v>
      </c>
      <c r="S85" s="4" t="n">
        <v>0</v>
      </c>
      <c r="T85" s="6" t="n">
        <v>0</v>
      </c>
      <c r="U85" s="4" t="n">
        <v>0</v>
      </c>
      <c r="V85" s="6" t="n">
        <v>0</v>
      </c>
      <c r="W85" s="4" t="n">
        <v>0</v>
      </c>
      <c r="X85" s="6" t="n">
        <v>0</v>
      </c>
      <c r="Y85" s="4" t="n">
        <v>0</v>
      </c>
      <c r="Z85" s="6" t="n">
        <v>0</v>
      </c>
      <c r="AA85" s="4" t="n">
        <v>865</v>
      </c>
      <c r="AB85" s="4" t="n">
        <v>442932.64</v>
      </c>
      <c r="AC85" s="4" t="n">
        <v>0</v>
      </c>
      <c r="AD85" s="4" t="n">
        <v>0.18</v>
      </c>
      <c r="AE85" s="4" t="n">
        <v>442507.82</v>
      </c>
      <c r="AF85" s="4" t="s">
        <v>37</v>
      </c>
    </row>
    <row r="86" customFormat="false" ht="13.2" hidden="false" customHeight="false" outlineLevel="0" collapsed="false">
      <c r="A86" s="1" t="n">
        <v>83</v>
      </c>
      <c r="B86" s="1" t="s">
        <v>196</v>
      </c>
      <c r="C86" s="1" t="s">
        <v>197</v>
      </c>
      <c r="D86" s="4" t="n">
        <v>423338.83</v>
      </c>
      <c r="E86" s="4" t="n">
        <v>425000.83</v>
      </c>
      <c r="F86" s="4" t="n">
        <v>0</v>
      </c>
      <c r="G86" s="4" t="n">
        <v>-1662</v>
      </c>
      <c r="H86" s="5" t="n">
        <f aca="false">IF(F86&lt;0,E86-F86,E86)</f>
        <v>425000.83</v>
      </c>
      <c r="I86" s="5" t="n">
        <f aca="false">IF(F86&gt;0,F86,0)</f>
        <v>0</v>
      </c>
      <c r="J86" s="5" t="n">
        <f aca="false">+K86+M86+O86+Q86+S86+U86+W86+Y86+AA86+AC86+I86+AD86</f>
        <v>442120.83</v>
      </c>
      <c r="K86" s="4" t="n">
        <v>0</v>
      </c>
      <c r="L86" s="6" t="n">
        <v>0.006</v>
      </c>
      <c r="M86" s="4" t="n">
        <v>415598.81</v>
      </c>
      <c r="N86" s="6" t="n">
        <v>0.006</v>
      </c>
      <c r="O86" s="4" t="n">
        <v>12208.58</v>
      </c>
      <c r="P86" s="6" t="n">
        <v>0</v>
      </c>
      <c r="Q86" s="4" t="n">
        <v>0</v>
      </c>
      <c r="R86" s="6" t="n">
        <v>0</v>
      </c>
      <c r="S86" s="4" t="n">
        <v>0</v>
      </c>
      <c r="T86" s="6" t="n">
        <v>0</v>
      </c>
      <c r="U86" s="4" t="n">
        <v>13448.1</v>
      </c>
      <c r="V86" s="6" t="n">
        <v>0</v>
      </c>
      <c r="W86" s="4" t="n">
        <v>0</v>
      </c>
      <c r="X86" s="6" t="n">
        <v>0</v>
      </c>
      <c r="Y86" s="4" t="n">
        <v>0</v>
      </c>
      <c r="Z86" s="6" t="n">
        <v>0</v>
      </c>
      <c r="AA86" s="4" t="n">
        <v>865</v>
      </c>
      <c r="AB86" s="4" t="n">
        <v>442120.49</v>
      </c>
      <c r="AC86" s="4" t="n">
        <v>0</v>
      </c>
      <c r="AD86" s="4" t="n">
        <v>0.34</v>
      </c>
      <c r="AE86" s="4" t="n">
        <v>440458.83</v>
      </c>
      <c r="AF86" s="4" t="s">
        <v>37</v>
      </c>
    </row>
    <row r="87" customFormat="false" ht="13.2" hidden="false" customHeight="false" outlineLevel="0" collapsed="false">
      <c r="A87" s="1" t="n">
        <v>84</v>
      </c>
      <c r="B87" s="1" t="s">
        <v>198</v>
      </c>
      <c r="C87" s="1" t="s">
        <v>199</v>
      </c>
      <c r="D87" s="4" t="n">
        <v>389797.84</v>
      </c>
      <c r="E87" s="4" t="n">
        <v>389797.84</v>
      </c>
      <c r="F87" s="4" t="n">
        <v>0</v>
      </c>
      <c r="G87" s="4" t="n">
        <v>0</v>
      </c>
      <c r="H87" s="5" t="n">
        <f aca="false">IF(F87&lt;0,E87-F87,E87)</f>
        <v>389797.84</v>
      </c>
      <c r="I87" s="5" t="n">
        <f aca="false">IF(F87&gt;0,F87,0)</f>
        <v>0</v>
      </c>
      <c r="J87" s="5" t="n">
        <f aca="false">+K87+M87+O87+Q87+S87+U87+W87+Y87+AA87+AC87+I87+AD87</f>
        <v>421542.84</v>
      </c>
      <c r="K87" s="4" t="n">
        <v>0</v>
      </c>
      <c r="L87" s="6" t="n">
        <v>0.0059</v>
      </c>
      <c r="M87" s="4" t="n">
        <v>408672.17</v>
      </c>
      <c r="N87" s="6" t="n">
        <v>0.0059</v>
      </c>
      <c r="O87" s="4" t="n">
        <v>12005.1</v>
      </c>
      <c r="P87" s="6" t="n">
        <v>0</v>
      </c>
      <c r="Q87" s="4" t="n">
        <v>0</v>
      </c>
      <c r="R87" s="6" t="n">
        <v>0</v>
      </c>
      <c r="S87" s="4" t="n">
        <v>0</v>
      </c>
      <c r="T87" s="6" t="n">
        <v>0</v>
      </c>
      <c r="U87" s="4" t="n">
        <v>0</v>
      </c>
      <c r="V87" s="6" t="n">
        <v>0</v>
      </c>
      <c r="W87" s="4" t="n">
        <v>0</v>
      </c>
      <c r="X87" s="6" t="n">
        <v>0</v>
      </c>
      <c r="Y87" s="4" t="n">
        <v>0</v>
      </c>
      <c r="Z87" s="6" t="n">
        <v>0</v>
      </c>
      <c r="AA87" s="4" t="n">
        <v>865</v>
      </c>
      <c r="AB87" s="4" t="n">
        <v>421542.27</v>
      </c>
      <c r="AC87" s="4" t="n">
        <v>0</v>
      </c>
      <c r="AD87" s="4" t="n">
        <v>0.57</v>
      </c>
      <c r="AE87" s="4" t="n">
        <v>421542.84</v>
      </c>
      <c r="AF87" s="4" t="s">
        <v>37</v>
      </c>
    </row>
    <row r="88" customFormat="false" ht="13.2" hidden="false" customHeight="false" outlineLevel="0" collapsed="false">
      <c r="A88" s="1" t="n">
        <v>85</v>
      </c>
      <c r="B88" s="1" t="s">
        <v>200</v>
      </c>
      <c r="C88" s="1" t="s">
        <v>201</v>
      </c>
      <c r="D88" s="4" t="n">
        <v>376613.85</v>
      </c>
      <c r="E88" s="4" t="n">
        <v>376613</v>
      </c>
      <c r="F88" s="4" t="n">
        <v>0</v>
      </c>
      <c r="G88" s="4" t="n">
        <v>0.849999999976717</v>
      </c>
      <c r="H88" s="5" t="n">
        <f aca="false">IF(F88&lt;0,E88-F88,E88)</f>
        <v>376613</v>
      </c>
      <c r="I88" s="5" t="n">
        <f aca="false">IF(F88&gt;0,F88,0)</f>
        <v>0</v>
      </c>
      <c r="J88" s="5" t="n">
        <f aca="false">+K88+M88+O88+Q88+S88+U88+W88+Y88+AA88+AC88+I88+AD88</f>
        <v>407282</v>
      </c>
      <c r="K88" s="4" t="n">
        <v>0.006</v>
      </c>
      <c r="L88" s="6" t="n">
        <v>0.0057</v>
      </c>
      <c r="M88" s="4" t="n">
        <v>394818.87</v>
      </c>
      <c r="N88" s="6" t="n">
        <v>0.0057</v>
      </c>
      <c r="O88" s="4" t="n">
        <v>11598.15</v>
      </c>
      <c r="P88" s="6" t="n">
        <v>0</v>
      </c>
      <c r="Q88" s="4" t="n">
        <v>0</v>
      </c>
      <c r="R88" s="6" t="n">
        <v>0</v>
      </c>
      <c r="S88" s="4" t="n">
        <v>0</v>
      </c>
      <c r="T88" s="6" t="n">
        <v>0</v>
      </c>
      <c r="U88" s="4" t="n">
        <v>0</v>
      </c>
      <c r="V88" s="6" t="n">
        <v>0</v>
      </c>
      <c r="W88" s="4" t="n">
        <v>0</v>
      </c>
      <c r="X88" s="6" t="n">
        <v>0</v>
      </c>
      <c r="Y88" s="4" t="n">
        <v>0</v>
      </c>
      <c r="Z88" s="6" t="n">
        <v>0</v>
      </c>
      <c r="AA88" s="4" t="n">
        <v>865</v>
      </c>
      <c r="AB88" s="4" t="n">
        <v>407282.02</v>
      </c>
      <c r="AC88" s="4" t="n">
        <v>0</v>
      </c>
      <c r="AD88" s="4" t="n">
        <v>-0.026</v>
      </c>
      <c r="AE88" s="4" t="n">
        <v>407282.85</v>
      </c>
      <c r="AF88" s="4" t="s">
        <v>37</v>
      </c>
    </row>
    <row r="89" customFormat="false" ht="13.2" hidden="false" customHeight="false" outlineLevel="0" collapsed="false">
      <c r="A89" s="1" t="n">
        <v>86</v>
      </c>
      <c r="B89" s="1" t="s">
        <v>202</v>
      </c>
      <c r="C89" s="1" t="s">
        <v>203</v>
      </c>
      <c r="D89" s="4" t="n">
        <v>488678.86</v>
      </c>
      <c r="E89" s="4" t="n">
        <v>488678.86</v>
      </c>
      <c r="F89" s="4" t="n">
        <v>0</v>
      </c>
      <c r="G89" s="4" t="n">
        <v>0</v>
      </c>
      <c r="H89" s="5" t="n">
        <f aca="false">IF(F89&lt;0,E89-F89,E89)</f>
        <v>488678.86</v>
      </c>
      <c r="I89" s="5" t="n">
        <f aca="false">IF(F89&gt;0,F89,0)</f>
        <v>0</v>
      </c>
      <c r="J89" s="5" t="n">
        <f aca="false">+K89+M89+O89+Q89+S89+U89+W89+Y89+AA89+AC89+I89+AD89</f>
        <v>528494.86</v>
      </c>
      <c r="K89" s="4" t="n">
        <v>0</v>
      </c>
      <c r="L89" s="6" t="n">
        <v>0.0074</v>
      </c>
      <c r="M89" s="4" t="n">
        <v>512571.87</v>
      </c>
      <c r="N89" s="6" t="n">
        <v>0.0074</v>
      </c>
      <c r="O89" s="4" t="n">
        <v>15057.25</v>
      </c>
      <c r="P89" s="6" t="n">
        <v>0</v>
      </c>
      <c r="Q89" s="4" t="n">
        <v>0</v>
      </c>
      <c r="R89" s="6" t="n">
        <v>0</v>
      </c>
      <c r="S89" s="4" t="n">
        <v>0</v>
      </c>
      <c r="T89" s="6" t="n">
        <v>0</v>
      </c>
      <c r="U89" s="4" t="n">
        <v>0</v>
      </c>
      <c r="V89" s="6" t="n">
        <v>0</v>
      </c>
      <c r="W89" s="4" t="n">
        <v>0</v>
      </c>
      <c r="X89" s="6" t="n">
        <v>0</v>
      </c>
      <c r="Y89" s="4" t="n">
        <v>0</v>
      </c>
      <c r="Z89" s="6" t="n">
        <v>0</v>
      </c>
      <c r="AA89" s="4" t="n">
        <v>865</v>
      </c>
      <c r="AB89" s="4" t="n">
        <v>528494.12</v>
      </c>
      <c r="AC89" s="4" t="n">
        <v>0</v>
      </c>
      <c r="AD89" s="4" t="n">
        <v>0.74</v>
      </c>
      <c r="AE89" s="4" t="n">
        <v>528494.86</v>
      </c>
      <c r="AF89" s="4" t="s">
        <v>37</v>
      </c>
    </row>
    <row r="90" customFormat="false" ht="13.2" hidden="false" customHeight="false" outlineLevel="0" collapsed="false">
      <c r="A90" s="1" t="n">
        <v>88</v>
      </c>
      <c r="B90" s="1" t="s">
        <v>204</v>
      </c>
      <c r="C90" s="1" t="s">
        <v>205</v>
      </c>
      <c r="D90" s="4" t="n">
        <v>4236371.88</v>
      </c>
      <c r="E90" s="4" t="n">
        <v>0</v>
      </c>
      <c r="F90" s="4" t="n">
        <v>0</v>
      </c>
      <c r="G90" s="4" t="n">
        <v>4236371.88</v>
      </c>
      <c r="H90" s="5" t="n">
        <f aca="false">IF(F90&lt;0,E90-F90,E90)</f>
        <v>0</v>
      </c>
      <c r="I90" s="5" t="n">
        <f aca="false">IF(F90&gt;0,F90,0)</f>
        <v>0</v>
      </c>
      <c r="J90" s="5" t="n">
        <f aca="false">+K90+M90+O90+Q90+S90+U90+W90+Y90+AA90+AC90+I90+AD90</f>
        <v>527533</v>
      </c>
      <c r="K90" s="4" t="n">
        <v>137751.206</v>
      </c>
      <c r="L90" s="6" t="n">
        <v>0.0054</v>
      </c>
      <c r="M90" s="4" t="n">
        <v>374038.93</v>
      </c>
      <c r="N90" s="6" t="n">
        <v>0.0054</v>
      </c>
      <c r="O90" s="4" t="n">
        <v>10987.72</v>
      </c>
      <c r="P90" s="6" t="n">
        <v>0</v>
      </c>
      <c r="Q90" s="4" t="n">
        <v>0</v>
      </c>
      <c r="R90" s="6" t="n">
        <v>0</v>
      </c>
      <c r="S90" s="4" t="n">
        <v>0</v>
      </c>
      <c r="T90" s="6" t="n">
        <v>0</v>
      </c>
      <c r="U90" s="4" t="n">
        <v>0</v>
      </c>
      <c r="V90" s="6" t="n">
        <v>0</v>
      </c>
      <c r="W90" s="4" t="n">
        <v>0</v>
      </c>
      <c r="X90" s="6" t="n">
        <v>0</v>
      </c>
      <c r="Y90" s="4" t="n">
        <v>3889.29</v>
      </c>
      <c r="Z90" s="6" t="n">
        <v>0</v>
      </c>
      <c r="AA90" s="4" t="n">
        <v>865</v>
      </c>
      <c r="AB90" s="4" t="n">
        <v>389780.94</v>
      </c>
      <c r="AC90" s="4" t="n">
        <v>0</v>
      </c>
      <c r="AD90" s="4" t="n">
        <v>0.854</v>
      </c>
      <c r="AE90" s="4" t="n">
        <v>4763904.88</v>
      </c>
      <c r="AF90" s="4" t="s">
        <v>37</v>
      </c>
    </row>
    <row r="91" customFormat="false" ht="13.2" hidden="false" customHeight="false" outlineLevel="0" collapsed="false">
      <c r="A91" s="1" t="n">
        <v>89</v>
      </c>
      <c r="B91" s="1" t="s">
        <v>206</v>
      </c>
      <c r="C91" s="1" t="s">
        <v>207</v>
      </c>
      <c r="D91" s="4" t="n">
        <v>283857.89</v>
      </c>
      <c r="E91" s="4" t="n">
        <v>283857.89</v>
      </c>
      <c r="F91" s="4" t="n">
        <v>0</v>
      </c>
      <c r="G91" s="4" t="n">
        <v>0</v>
      </c>
      <c r="H91" s="5" t="n">
        <f aca="false">IF(F91&lt;0,E91-F91,E91)</f>
        <v>283857.89</v>
      </c>
      <c r="I91" s="5" t="n">
        <f aca="false">IF(F91&gt;0,F91,0)</f>
        <v>0</v>
      </c>
      <c r="J91" s="5" t="n">
        <f aca="false">+K91+M91+O91+Q91+S91+U91+W91+Y91+AA91+AC91+I91+AD91</f>
        <v>307460.89</v>
      </c>
      <c r="K91" s="4" t="n">
        <v>0</v>
      </c>
      <c r="L91" s="6" t="n">
        <v>0.0043</v>
      </c>
      <c r="M91" s="4" t="n">
        <v>297845.82</v>
      </c>
      <c r="N91" s="6" t="n">
        <v>0.0043</v>
      </c>
      <c r="O91" s="4" t="n">
        <v>8749.48</v>
      </c>
      <c r="P91" s="6" t="n">
        <v>0</v>
      </c>
      <c r="Q91" s="4" t="n">
        <v>0</v>
      </c>
      <c r="R91" s="6" t="n">
        <v>0</v>
      </c>
      <c r="S91" s="4" t="n">
        <v>0</v>
      </c>
      <c r="T91" s="6" t="n">
        <v>0</v>
      </c>
      <c r="U91" s="4" t="n">
        <v>0</v>
      </c>
      <c r="V91" s="6" t="n">
        <v>0</v>
      </c>
      <c r="W91" s="4" t="n">
        <v>0</v>
      </c>
      <c r="X91" s="6" t="n">
        <v>0</v>
      </c>
      <c r="Y91" s="4" t="n">
        <v>0</v>
      </c>
      <c r="Z91" s="6" t="n">
        <v>0</v>
      </c>
      <c r="AA91" s="4" t="n">
        <v>865</v>
      </c>
      <c r="AB91" s="4" t="n">
        <v>307460.3</v>
      </c>
      <c r="AC91" s="4" t="n">
        <v>0</v>
      </c>
      <c r="AD91" s="4" t="n">
        <v>0.59</v>
      </c>
      <c r="AE91" s="4" t="n">
        <v>307460.89</v>
      </c>
      <c r="AF91" s="4" t="s">
        <v>37</v>
      </c>
    </row>
    <row r="92" customFormat="false" ht="13.2" hidden="false" customHeight="false" outlineLevel="0" collapsed="false">
      <c r="A92" s="1" t="n">
        <v>90</v>
      </c>
      <c r="B92" s="1" t="s">
        <v>208</v>
      </c>
      <c r="C92" s="1" t="s">
        <v>209</v>
      </c>
      <c r="D92" s="4" t="n">
        <v>251364.9</v>
      </c>
      <c r="E92" s="4" t="n">
        <v>251364.9</v>
      </c>
      <c r="F92" s="4" t="n">
        <v>0</v>
      </c>
      <c r="G92" s="4" t="n">
        <v>0</v>
      </c>
      <c r="H92" s="5" t="n">
        <f aca="false">IF(F92&lt;0,E92-F92,E92)</f>
        <v>251364.9</v>
      </c>
      <c r="I92" s="5" t="n">
        <f aca="false">IF(F92&gt;0,F92,0)</f>
        <v>0</v>
      </c>
      <c r="J92" s="5" t="n">
        <f aca="false">+K92+M92+O92+Q92+S92+U92+W92+Y92+AA92+AC92+I92+AD92</f>
        <v>271809.9</v>
      </c>
      <c r="K92" s="4" t="n">
        <v>0</v>
      </c>
      <c r="L92" s="6" t="n">
        <v>0.0038</v>
      </c>
      <c r="M92" s="4" t="n">
        <v>263212.58</v>
      </c>
      <c r="N92" s="6" t="n">
        <v>0.0038</v>
      </c>
      <c r="O92" s="4" t="n">
        <v>7732.1</v>
      </c>
      <c r="P92" s="6" t="n">
        <v>0</v>
      </c>
      <c r="Q92" s="4" t="n">
        <v>0</v>
      </c>
      <c r="R92" s="6" t="n">
        <v>0</v>
      </c>
      <c r="S92" s="4" t="n">
        <v>0</v>
      </c>
      <c r="T92" s="6" t="n">
        <v>0</v>
      </c>
      <c r="U92" s="4" t="n">
        <v>0</v>
      </c>
      <c r="V92" s="6" t="n">
        <v>0</v>
      </c>
      <c r="W92" s="4" t="n">
        <v>0</v>
      </c>
      <c r="X92" s="6" t="n">
        <v>0</v>
      </c>
      <c r="Y92" s="4" t="n">
        <v>0</v>
      </c>
      <c r="Z92" s="6" t="n">
        <v>0</v>
      </c>
      <c r="AA92" s="4" t="n">
        <v>865</v>
      </c>
      <c r="AB92" s="4" t="n">
        <v>271809.68</v>
      </c>
      <c r="AC92" s="4" t="n">
        <v>0</v>
      </c>
      <c r="AD92" s="4" t="n">
        <v>0.22</v>
      </c>
      <c r="AE92" s="4" t="n">
        <v>271809.9</v>
      </c>
      <c r="AF92" s="4" t="s">
        <v>37</v>
      </c>
    </row>
    <row r="93" customFormat="false" ht="13.2" hidden="false" customHeight="false" outlineLevel="0" collapsed="false">
      <c r="A93" s="1" t="n">
        <v>91</v>
      </c>
      <c r="B93" s="1" t="s">
        <v>210</v>
      </c>
      <c r="C93" s="1" t="s">
        <v>211</v>
      </c>
      <c r="D93" s="4" t="n">
        <v>218403.91</v>
      </c>
      <c r="E93" s="4" t="n">
        <v>281403.91</v>
      </c>
      <c r="F93" s="4" t="n">
        <v>0</v>
      </c>
      <c r="G93" s="4" t="n">
        <v>-63000</v>
      </c>
      <c r="H93" s="5" t="n">
        <f aca="false">IF(F93&lt;0,E93-F93,E93)</f>
        <v>281403.91</v>
      </c>
      <c r="I93" s="5" t="n">
        <f aca="false">IF(F93&gt;0,F93,0)</f>
        <v>0</v>
      </c>
      <c r="J93" s="5" t="n">
        <f aca="false">+K93+M93+O93+Q93+S93+U93+W93+Y93+AA93+AC93+I93+AD93</f>
        <v>236159.91</v>
      </c>
      <c r="K93" s="4" t="n">
        <v>0</v>
      </c>
      <c r="L93" s="6" t="n">
        <v>0.0033</v>
      </c>
      <c r="M93" s="4" t="n">
        <v>228579.35</v>
      </c>
      <c r="N93" s="6" t="n">
        <v>0.0033</v>
      </c>
      <c r="O93" s="4" t="n">
        <v>6714.72</v>
      </c>
      <c r="P93" s="6" t="n">
        <v>0</v>
      </c>
      <c r="Q93" s="4" t="n">
        <v>0</v>
      </c>
      <c r="R93" s="6" t="n">
        <v>0</v>
      </c>
      <c r="S93" s="4" t="n">
        <v>0</v>
      </c>
      <c r="T93" s="6" t="n">
        <v>0</v>
      </c>
      <c r="U93" s="4" t="n">
        <v>0</v>
      </c>
      <c r="V93" s="6" t="n">
        <v>0</v>
      </c>
      <c r="W93" s="4" t="n">
        <v>0</v>
      </c>
      <c r="X93" s="6" t="n">
        <v>0</v>
      </c>
      <c r="Y93" s="4" t="n">
        <v>0</v>
      </c>
      <c r="Z93" s="6" t="n">
        <v>0</v>
      </c>
      <c r="AA93" s="4" t="n">
        <v>865</v>
      </c>
      <c r="AB93" s="4" t="n">
        <v>236159.07</v>
      </c>
      <c r="AC93" s="4" t="n">
        <v>0</v>
      </c>
      <c r="AD93" s="4" t="n">
        <v>0.84</v>
      </c>
      <c r="AE93" s="4" t="n">
        <v>173159.91</v>
      </c>
      <c r="AF93" s="4" t="s">
        <v>37</v>
      </c>
    </row>
    <row r="94" customFormat="false" ht="13.2" hidden="false" customHeight="false" outlineLevel="0" collapsed="false">
      <c r="A94" s="1" t="n">
        <v>92</v>
      </c>
      <c r="B94" s="1" t="s">
        <v>212</v>
      </c>
      <c r="C94" s="1" t="s">
        <v>213</v>
      </c>
      <c r="D94" s="4" t="n">
        <v>235616.92</v>
      </c>
      <c r="E94" s="4" t="n">
        <v>235616.92</v>
      </c>
      <c r="F94" s="4" t="n">
        <v>0</v>
      </c>
      <c r="G94" s="4" t="n">
        <v>0</v>
      </c>
      <c r="H94" s="5" t="n">
        <f aca="false">IF(F94&lt;0,E94-F94,E94)</f>
        <v>235616.92</v>
      </c>
      <c r="I94" s="5" t="n">
        <f aca="false">IF(F94&gt;0,F94,0)</f>
        <v>0</v>
      </c>
      <c r="J94" s="5" t="n">
        <f aca="false">+K94+M94+O94+Q94+S94+U94+W94+Y94+AA94+AC94+I94+AD94</f>
        <v>250419.92</v>
      </c>
      <c r="K94" s="4" t="n">
        <v>0</v>
      </c>
      <c r="L94" s="6" t="n">
        <v>0.0035</v>
      </c>
      <c r="M94" s="4" t="n">
        <v>242432.64</v>
      </c>
      <c r="N94" s="6" t="n">
        <v>0.0035</v>
      </c>
      <c r="O94" s="4" t="n">
        <v>7121.67</v>
      </c>
      <c r="P94" s="6" t="n">
        <v>0</v>
      </c>
      <c r="Q94" s="4" t="n">
        <v>0</v>
      </c>
      <c r="R94" s="6" t="n">
        <v>0</v>
      </c>
      <c r="S94" s="4" t="n">
        <v>0</v>
      </c>
      <c r="T94" s="6" t="n">
        <v>0</v>
      </c>
      <c r="U94" s="4" t="n">
        <v>0</v>
      </c>
      <c r="V94" s="6" t="n">
        <v>0</v>
      </c>
      <c r="W94" s="4" t="n">
        <v>0</v>
      </c>
      <c r="X94" s="6" t="n">
        <v>0</v>
      </c>
      <c r="Y94" s="4" t="n">
        <v>0</v>
      </c>
      <c r="Z94" s="6" t="n">
        <v>0</v>
      </c>
      <c r="AA94" s="4" t="n">
        <v>865</v>
      </c>
      <c r="AB94" s="4" t="n">
        <v>250419.31</v>
      </c>
      <c r="AC94" s="4" t="n">
        <v>0</v>
      </c>
      <c r="AD94" s="4" t="n">
        <v>0.61</v>
      </c>
      <c r="AE94" s="4" t="n">
        <v>250419.92</v>
      </c>
      <c r="AF94" s="4" t="s">
        <v>37</v>
      </c>
    </row>
    <row r="95" customFormat="false" ht="13.2" hidden="false" customHeight="false" outlineLevel="0" collapsed="false">
      <c r="A95" s="1" t="n">
        <v>93</v>
      </c>
      <c r="B95" s="1" t="s">
        <v>214</v>
      </c>
      <c r="C95" s="1" t="s">
        <v>215</v>
      </c>
      <c r="D95" s="4" t="n">
        <v>297132.93</v>
      </c>
      <c r="E95" s="4" t="n">
        <v>297132.93</v>
      </c>
      <c r="F95" s="4" t="n">
        <v>0</v>
      </c>
      <c r="G95" s="4" t="n">
        <v>0</v>
      </c>
      <c r="H95" s="5" t="n">
        <f aca="false">IF(F95&lt;0,E95-F95,E95)</f>
        <v>297132.93</v>
      </c>
      <c r="I95" s="5" t="n">
        <f aca="false">IF(F95&gt;0,F95,0)</f>
        <v>0</v>
      </c>
      <c r="J95" s="5" t="n">
        <f aca="false">+K95+M95+O95+Q95+S95+U95+W95+Y95+AA95+AC95+I95+AD95</f>
        <v>320908.93</v>
      </c>
      <c r="K95" s="4" t="n">
        <v>0</v>
      </c>
      <c r="L95" s="6" t="n">
        <v>0.0043</v>
      </c>
      <c r="M95" s="4" t="n">
        <v>297845.82</v>
      </c>
      <c r="N95" s="6" t="n">
        <v>0.0043</v>
      </c>
      <c r="O95" s="4" t="n">
        <v>8749.48</v>
      </c>
      <c r="P95" s="6" t="n">
        <v>0</v>
      </c>
      <c r="Q95" s="4" t="n">
        <v>0</v>
      </c>
      <c r="R95" s="6" t="n">
        <v>0</v>
      </c>
      <c r="S95" s="4" t="n">
        <v>0</v>
      </c>
      <c r="T95" s="6" t="n">
        <v>0</v>
      </c>
      <c r="U95" s="4" t="n">
        <v>13448.1</v>
      </c>
      <c r="V95" s="6" t="n">
        <v>0</v>
      </c>
      <c r="W95" s="4" t="n">
        <v>0</v>
      </c>
      <c r="X95" s="6" t="n">
        <v>0</v>
      </c>
      <c r="Y95" s="4" t="n">
        <v>0</v>
      </c>
      <c r="Z95" s="6" t="n">
        <v>0</v>
      </c>
      <c r="AA95" s="4" t="n">
        <v>865</v>
      </c>
      <c r="AB95" s="4" t="n">
        <v>320908.4</v>
      </c>
      <c r="AC95" s="4" t="n">
        <v>0</v>
      </c>
      <c r="AD95" s="4" t="n">
        <v>0.53</v>
      </c>
      <c r="AE95" s="4" t="n">
        <v>320908.93</v>
      </c>
      <c r="AF95" s="4" t="s">
        <v>37</v>
      </c>
    </row>
    <row r="96" customFormat="false" ht="13.2" hidden="false" customHeight="false" outlineLevel="0" collapsed="false">
      <c r="A96" s="1" t="n">
        <v>94</v>
      </c>
      <c r="B96" s="1" t="s">
        <v>216</v>
      </c>
      <c r="C96" s="1" t="s">
        <v>217</v>
      </c>
      <c r="D96" s="4" t="n">
        <v>277732.94</v>
      </c>
      <c r="E96" s="4" t="n">
        <v>277732.94</v>
      </c>
      <c r="F96" s="4" t="n">
        <v>0</v>
      </c>
      <c r="G96" s="4" t="n">
        <v>0</v>
      </c>
      <c r="H96" s="5" t="n">
        <f aca="false">IF(F96&lt;0,E96-F96,E96)</f>
        <v>277732.94</v>
      </c>
      <c r="I96" s="5" t="n">
        <f aca="false">IF(F96&gt;0,F96,0)</f>
        <v>0</v>
      </c>
      <c r="J96" s="5" t="n">
        <f aca="false">+K96+M96+O96+Q96+S96+U96+W96+Y96+AA96+AC96+I96+AD96</f>
        <v>300330.94</v>
      </c>
      <c r="K96" s="4" t="n">
        <v>0</v>
      </c>
      <c r="L96" s="6" t="n">
        <v>0.0042</v>
      </c>
      <c r="M96" s="4" t="n">
        <v>290919.17</v>
      </c>
      <c r="N96" s="6" t="n">
        <v>0.0042</v>
      </c>
      <c r="O96" s="4" t="n">
        <v>8546</v>
      </c>
      <c r="P96" s="6" t="n">
        <v>0</v>
      </c>
      <c r="Q96" s="4" t="n">
        <v>0</v>
      </c>
      <c r="R96" s="6" t="n">
        <v>0</v>
      </c>
      <c r="S96" s="4" t="n">
        <v>0</v>
      </c>
      <c r="T96" s="6" t="n">
        <v>0</v>
      </c>
      <c r="U96" s="4" t="n">
        <v>0</v>
      </c>
      <c r="V96" s="6" t="n">
        <v>0</v>
      </c>
      <c r="W96" s="4" t="n">
        <v>0</v>
      </c>
      <c r="X96" s="6" t="n">
        <v>0</v>
      </c>
      <c r="Y96" s="4" t="n">
        <v>0</v>
      </c>
      <c r="Z96" s="6" t="n">
        <v>0</v>
      </c>
      <c r="AA96" s="4" t="n">
        <v>865</v>
      </c>
      <c r="AB96" s="4" t="n">
        <v>300330.17</v>
      </c>
      <c r="AC96" s="4" t="n">
        <v>0</v>
      </c>
      <c r="AD96" s="4" t="n">
        <v>0.77</v>
      </c>
      <c r="AE96" s="4" t="n">
        <v>300330.94</v>
      </c>
      <c r="AF96" s="4" t="s">
        <v>37</v>
      </c>
    </row>
    <row r="97" customFormat="false" ht="13.2" hidden="false" customHeight="false" outlineLevel="0" collapsed="false">
      <c r="A97" s="1" t="n">
        <v>95</v>
      </c>
      <c r="B97" s="1" t="s">
        <v>218</v>
      </c>
      <c r="C97" s="1" t="s">
        <v>219</v>
      </c>
      <c r="D97" s="4" t="n">
        <v>519910.95</v>
      </c>
      <c r="E97" s="4" t="n">
        <v>0</v>
      </c>
      <c r="F97" s="4" t="n">
        <v>0</v>
      </c>
      <c r="G97" s="4" t="n">
        <v>519910.95</v>
      </c>
      <c r="H97" s="5" t="n">
        <f aca="false">IF(F97&lt;0,E97-F97,E97)</f>
        <v>0</v>
      </c>
      <c r="I97" s="5" t="n">
        <f aca="false">IF(F97&gt;0,F97,0)</f>
        <v>0</v>
      </c>
      <c r="J97" s="5" t="n">
        <f aca="false">+K97+M97+O97+Q97+S97+U97+W97+Y97+AA97+AC97+I97+AD97</f>
        <v>290718</v>
      </c>
      <c r="K97" s="4" t="n">
        <v>18908.237</v>
      </c>
      <c r="L97" s="6" t="n">
        <v>0.0038</v>
      </c>
      <c r="M97" s="4" t="n">
        <v>263212.58</v>
      </c>
      <c r="N97" s="6" t="n">
        <v>0.0038</v>
      </c>
      <c r="O97" s="4" t="n">
        <v>7732.1</v>
      </c>
      <c r="P97" s="6" t="n">
        <v>0</v>
      </c>
      <c r="Q97" s="4" t="n">
        <v>0</v>
      </c>
      <c r="R97" s="6" t="n">
        <v>0</v>
      </c>
      <c r="S97" s="4" t="n">
        <v>0</v>
      </c>
      <c r="T97" s="6" t="n">
        <v>0</v>
      </c>
      <c r="U97" s="4" t="n">
        <v>0</v>
      </c>
      <c r="V97" s="6" t="n">
        <v>0</v>
      </c>
      <c r="W97" s="4" t="n">
        <v>0</v>
      </c>
      <c r="X97" s="6" t="n">
        <v>0</v>
      </c>
      <c r="Y97" s="4" t="n">
        <v>0</v>
      </c>
      <c r="Z97" s="6" t="n">
        <v>0</v>
      </c>
      <c r="AA97" s="4" t="n">
        <v>865</v>
      </c>
      <c r="AB97" s="4" t="n">
        <v>271809.68</v>
      </c>
      <c r="AC97" s="4" t="n">
        <v>0</v>
      </c>
      <c r="AD97" s="4" t="n">
        <v>0.083</v>
      </c>
      <c r="AE97" s="4" t="n">
        <v>810628.95</v>
      </c>
      <c r="AF97" s="4" t="s">
        <v>37</v>
      </c>
    </row>
    <row r="98" customFormat="false" ht="13.2" hidden="false" customHeight="false" outlineLevel="0" collapsed="false">
      <c r="A98" s="1" t="n">
        <v>96</v>
      </c>
      <c r="B98" s="1" t="s">
        <v>220</v>
      </c>
      <c r="C98" s="1" t="s">
        <v>221</v>
      </c>
      <c r="D98" s="4" t="n">
        <v>316448.96</v>
      </c>
      <c r="E98" s="4" t="n">
        <v>316448.96</v>
      </c>
      <c r="F98" s="4" t="n">
        <v>0</v>
      </c>
      <c r="G98" s="4" t="n">
        <v>0</v>
      </c>
      <c r="H98" s="5" t="n">
        <f aca="false">IF(F98&lt;0,E98-F98,E98)</f>
        <v>316448.96</v>
      </c>
      <c r="I98" s="5" t="n">
        <f aca="false">IF(F98&gt;0,F98,0)</f>
        <v>0</v>
      </c>
      <c r="J98" s="5" t="n">
        <f aca="false">+K98+M98+O98+Q98+S98+U98+W98+Y98+AA98+AC98+I98+AD98</f>
        <v>279147.96</v>
      </c>
      <c r="K98" s="4" t="n">
        <v>0</v>
      </c>
      <c r="L98" s="6" t="n">
        <v>0.0035</v>
      </c>
      <c r="M98" s="4" t="n">
        <v>242432.64</v>
      </c>
      <c r="N98" s="6" t="n">
        <v>0.0035</v>
      </c>
      <c r="O98" s="4" t="n">
        <v>7121.67</v>
      </c>
      <c r="P98" s="6" t="n">
        <v>0</v>
      </c>
      <c r="Q98" s="4" t="n">
        <v>0</v>
      </c>
      <c r="R98" s="6" t="n">
        <v>0</v>
      </c>
      <c r="S98" s="4" t="n">
        <v>28728</v>
      </c>
      <c r="T98" s="6" t="n">
        <v>0</v>
      </c>
      <c r="U98" s="4" t="n">
        <v>0</v>
      </c>
      <c r="V98" s="6" t="n">
        <v>0</v>
      </c>
      <c r="W98" s="4" t="n">
        <v>0</v>
      </c>
      <c r="X98" s="6" t="n">
        <v>0</v>
      </c>
      <c r="Y98" s="4" t="n">
        <v>0</v>
      </c>
      <c r="Z98" s="6" t="n">
        <v>0</v>
      </c>
      <c r="AA98" s="4" t="n">
        <v>865</v>
      </c>
      <c r="AB98" s="4" t="n">
        <v>279147.31</v>
      </c>
      <c r="AC98" s="4" t="n">
        <v>0</v>
      </c>
      <c r="AD98" s="4" t="n">
        <v>0.65</v>
      </c>
      <c r="AE98" s="4" t="n">
        <v>279147.96</v>
      </c>
      <c r="AF98" s="4" t="s">
        <v>37</v>
      </c>
    </row>
    <row r="99" customFormat="false" ht="13.2" hidden="false" customHeight="false" outlineLevel="0" collapsed="false">
      <c r="A99" s="1" t="n">
        <v>97</v>
      </c>
      <c r="B99" s="1" t="s">
        <v>222</v>
      </c>
      <c r="C99" s="1" t="s">
        <v>223</v>
      </c>
      <c r="D99" s="4" t="n">
        <v>403243.97</v>
      </c>
      <c r="E99" s="4" t="n">
        <v>403243.97</v>
      </c>
      <c r="F99" s="4" t="n">
        <v>0</v>
      </c>
      <c r="G99" s="4" t="n">
        <v>0</v>
      </c>
      <c r="H99" s="5" t="n">
        <f aca="false">IF(F99&lt;0,E99-F99,E99)</f>
        <v>403243.97</v>
      </c>
      <c r="I99" s="5" t="n">
        <f aca="false">IF(F99&gt;0,F99,0)</f>
        <v>0</v>
      </c>
      <c r="J99" s="5" t="n">
        <f aca="false">+K99+M99+O99+Q99+S99+U99+W99+Y99+AA99+AC99+I99+AD99</f>
        <v>386099.97</v>
      </c>
      <c r="K99" s="4" t="n">
        <v>0</v>
      </c>
      <c r="L99" s="6" t="n">
        <v>0.005</v>
      </c>
      <c r="M99" s="4" t="n">
        <v>346332.35</v>
      </c>
      <c r="N99" s="6" t="n">
        <v>0.005</v>
      </c>
      <c r="O99" s="4" t="n">
        <v>10173.82</v>
      </c>
      <c r="P99" s="6" t="n">
        <v>0</v>
      </c>
      <c r="Q99" s="4" t="n">
        <v>0</v>
      </c>
      <c r="R99" s="6" t="n">
        <v>0</v>
      </c>
      <c r="S99" s="4" t="n">
        <v>28728</v>
      </c>
      <c r="T99" s="6" t="n">
        <v>0</v>
      </c>
      <c r="U99" s="4" t="n">
        <v>0</v>
      </c>
      <c r="V99" s="6" t="n">
        <v>0</v>
      </c>
      <c r="W99" s="4" t="n">
        <v>0</v>
      </c>
      <c r="X99" s="6" t="n">
        <v>0</v>
      </c>
      <c r="Y99" s="4" t="n">
        <v>0</v>
      </c>
      <c r="Z99" s="6" t="n">
        <v>0</v>
      </c>
      <c r="AA99" s="4" t="n">
        <v>865</v>
      </c>
      <c r="AB99" s="4" t="n">
        <v>386099.17</v>
      </c>
      <c r="AC99" s="4" t="n">
        <v>0</v>
      </c>
      <c r="AD99" s="4" t="n">
        <v>0.8</v>
      </c>
      <c r="AE99" s="4" t="n">
        <v>386099.97</v>
      </c>
      <c r="AF99" s="4" t="s">
        <v>37</v>
      </c>
    </row>
    <row r="100" customFormat="false" ht="13.2" hidden="false" customHeight="false" outlineLevel="0" collapsed="false">
      <c r="A100" s="1" t="n">
        <v>98</v>
      </c>
      <c r="B100" s="1" t="s">
        <v>224</v>
      </c>
      <c r="C100" s="1" t="s">
        <v>225</v>
      </c>
      <c r="D100" s="4" t="n">
        <v>290916.98</v>
      </c>
      <c r="E100" s="4" t="n">
        <v>290917</v>
      </c>
      <c r="F100" s="4" t="n">
        <v>0</v>
      </c>
      <c r="G100" s="4" t="n">
        <v>-0.0200000000186265</v>
      </c>
      <c r="H100" s="5" t="n">
        <f aca="false">IF(F100&lt;0,E100-F100,E100)</f>
        <v>290917</v>
      </c>
      <c r="I100" s="5" t="n">
        <f aca="false">IF(F100&gt;0,F100,0)</f>
        <v>0</v>
      </c>
      <c r="J100" s="5" t="n">
        <f aca="false">+K100+M100+O100+Q100+S100+U100+W100+Y100+AA100+AC100+I100+AD100</f>
        <v>387957</v>
      </c>
      <c r="K100" s="4" t="n">
        <v>0</v>
      </c>
      <c r="L100" s="6" t="n">
        <v>0.0044</v>
      </c>
      <c r="M100" s="4" t="n">
        <v>304772.46</v>
      </c>
      <c r="N100" s="6" t="n">
        <v>0.0044</v>
      </c>
      <c r="O100" s="4" t="n">
        <v>8952.96</v>
      </c>
      <c r="P100" s="6" t="n">
        <v>0</v>
      </c>
      <c r="Q100" s="4" t="n">
        <v>73366.5</v>
      </c>
      <c r="R100" s="6" t="n">
        <v>0</v>
      </c>
      <c r="S100" s="4" t="n">
        <v>0</v>
      </c>
      <c r="T100" s="6" t="n">
        <v>0</v>
      </c>
      <c r="U100" s="4" t="n">
        <v>0</v>
      </c>
      <c r="V100" s="6" t="n">
        <v>0</v>
      </c>
      <c r="W100" s="4" t="n">
        <v>0</v>
      </c>
      <c r="X100" s="6" t="n">
        <v>0</v>
      </c>
      <c r="Y100" s="4" t="n">
        <v>0</v>
      </c>
      <c r="Z100" s="6" t="n">
        <v>0</v>
      </c>
      <c r="AA100" s="4" t="n">
        <v>865</v>
      </c>
      <c r="AB100" s="4" t="n">
        <v>387956.92</v>
      </c>
      <c r="AC100" s="4" t="n">
        <v>0</v>
      </c>
      <c r="AD100" s="4" t="n">
        <v>0.08</v>
      </c>
      <c r="AE100" s="4" t="n">
        <v>387956.98</v>
      </c>
      <c r="AF100" s="4" t="s">
        <v>37</v>
      </c>
    </row>
    <row r="101" customFormat="false" ht="13.2" hidden="false" customHeight="false" outlineLevel="0" collapsed="false">
      <c r="A101" s="1" t="n">
        <v>99</v>
      </c>
      <c r="B101" s="1" t="s">
        <v>226</v>
      </c>
      <c r="C101" s="1" t="s">
        <v>227</v>
      </c>
      <c r="D101" s="4" t="n">
        <v>3926552.99</v>
      </c>
      <c r="E101" s="4" t="n">
        <v>0</v>
      </c>
      <c r="F101" s="4" t="n">
        <v>0</v>
      </c>
      <c r="G101" s="4" t="n">
        <v>3926552.99</v>
      </c>
      <c r="H101" s="5" t="n">
        <f aca="false">IF(F101&lt;0,E101-F101,E101)</f>
        <v>0</v>
      </c>
      <c r="I101" s="5" t="n">
        <f aca="false">IF(F101&gt;0,F101,0)</f>
        <v>0</v>
      </c>
      <c r="J101" s="5" t="n">
        <f aca="false">+K101+M101+O101+Q101+S101+U101+W101+Y101+AA101+AC101+I101+AD101</f>
        <v>505353</v>
      </c>
      <c r="K101" s="4" t="n">
        <v>122701.846</v>
      </c>
      <c r="L101" s="6" t="n">
        <v>0.0053</v>
      </c>
      <c r="M101" s="4" t="n">
        <v>367112.29</v>
      </c>
      <c r="N101" s="6" t="n">
        <v>0.0053</v>
      </c>
      <c r="O101" s="4" t="n">
        <v>10784.24</v>
      </c>
      <c r="P101" s="6" t="n">
        <v>0</v>
      </c>
      <c r="Q101" s="4" t="n">
        <v>0</v>
      </c>
      <c r="R101" s="6" t="n">
        <v>0</v>
      </c>
      <c r="S101" s="4" t="n">
        <v>0</v>
      </c>
      <c r="T101" s="6" t="n">
        <v>0</v>
      </c>
      <c r="U101" s="4" t="n">
        <v>0</v>
      </c>
      <c r="V101" s="6" t="n">
        <v>0</v>
      </c>
      <c r="W101" s="4" t="n">
        <v>0</v>
      </c>
      <c r="X101" s="6" t="n">
        <v>0</v>
      </c>
      <c r="Y101" s="4" t="n">
        <v>3889.29</v>
      </c>
      <c r="Z101" s="6" t="n">
        <v>0</v>
      </c>
      <c r="AA101" s="4" t="n">
        <v>865</v>
      </c>
      <c r="AB101" s="4" t="n">
        <v>382650.82</v>
      </c>
      <c r="AC101" s="4" t="n">
        <v>0</v>
      </c>
      <c r="AD101" s="4" t="n">
        <v>0.334</v>
      </c>
      <c r="AE101" s="4" t="n">
        <v>4431905.99</v>
      </c>
      <c r="AF101" s="4" t="s">
        <v>37</v>
      </c>
    </row>
    <row r="102" customFormat="false" ht="13.2" hidden="false" customHeight="false" outlineLevel="0" collapsed="false">
      <c r="A102" s="1" t="n">
        <v>100</v>
      </c>
      <c r="B102" s="1" t="s">
        <v>228</v>
      </c>
      <c r="C102" s="1" t="s">
        <v>229</v>
      </c>
      <c r="D102" s="4" t="n">
        <v>491950</v>
      </c>
      <c r="E102" s="4" t="n">
        <v>491950</v>
      </c>
      <c r="F102" s="4" t="n">
        <v>0</v>
      </c>
      <c r="G102" s="4" t="n">
        <v>0</v>
      </c>
      <c r="H102" s="5" t="n">
        <f aca="false">IF(F102&lt;0,E102-F102,E102)</f>
        <v>491950</v>
      </c>
      <c r="I102" s="5" t="n">
        <f aca="false">IF(F102&gt;0,F102,0)</f>
        <v>0</v>
      </c>
      <c r="J102" s="5" t="n">
        <f aca="false">+K102+M102+O102+Q102+S102+U102+W102+Y102+AA102+AC102+I102+AD102</f>
        <v>514234</v>
      </c>
      <c r="K102" s="4" t="n">
        <v>0</v>
      </c>
      <c r="L102" s="6" t="n">
        <v>0.0072</v>
      </c>
      <c r="M102" s="4" t="n">
        <v>498718.58</v>
      </c>
      <c r="N102" s="6" t="n">
        <v>0.0072</v>
      </c>
      <c r="O102" s="4" t="n">
        <v>14650.29</v>
      </c>
      <c r="P102" s="6" t="n">
        <v>0</v>
      </c>
      <c r="Q102" s="4" t="n">
        <v>0</v>
      </c>
      <c r="R102" s="6" t="n">
        <v>0</v>
      </c>
      <c r="S102" s="4" t="n">
        <v>0</v>
      </c>
      <c r="T102" s="6" t="n">
        <v>0</v>
      </c>
      <c r="U102" s="4" t="n">
        <v>0</v>
      </c>
      <c r="V102" s="6" t="n">
        <v>0</v>
      </c>
      <c r="W102" s="4" t="n">
        <v>0</v>
      </c>
      <c r="X102" s="6" t="n">
        <v>0</v>
      </c>
      <c r="Y102" s="4" t="n">
        <v>0</v>
      </c>
      <c r="Z102" s="6" t="n">
        <v>0</v>
      </c>
      <c r="AA102" s="4" t="n">
        <v>865</v>
      </c>
      <c r="AB102" s="4" t="n">
        <v>514233.87</v>
      </c>
      <c r="AC102" s="4" t="n">
        <v>0</v>
      </c>
      <c r="AD102" s="4" t="n">
        <v>0.13</v>
      </c>
      <c r="AE102" s="4" t="n">
        <v>514234</v>
      </c>
      <c r="AF102" s="4" t="s">
        <v>37</v>
      </c>
    </row>
    <row r="103" customFormat="false" ht="13.2" hidden="false" customHeight="false" outlineLevel="0" collapsed="false">
      <c r="A103" s="1" t="n">
        <v>101</v>
      </c>
      <c r="B103" s="1" t="s">
        <v>230</v>
      </c>
      <c r="C103" s="1" t="s">
        <v>231</v>
      </c>
      <c r="D103" s="4" t="n">
        <v>350245.01</v>
      </c>
      <c r="E103" s="4" t="n">
        <v>350245.01</v>
      </c>
      <c r="F103" s="4" t="n">
        <v>0</v>
      </c>
      <c r="G103" s="4" t="n">
        <v>0</v>
      </c>
      <c r="H103" s="5" t="n">
        <f aca="false">IF(F103&lt;0,E103-F103,E103)</f>
        <v>350245.01</v>
      </c>
      <c r="I103" s="5" t="n">
        <f aca="false">IF(F103&gt;0,F103,0)</f>
        <v>0</v>
      </c>
      <c r="J103" s="5" t="n">
        <f aca="false">+K103+M103+O103+Q103+S103+U103+W103+Y103+AA103+AC103+I103+AD103</f>
        <v>378761.01</v>
      </c>
      <c r="K103" s="4" t="n">
        <v>0</v>
      </c>
      <c r="L103" s="6" t="n">
        <v>0.0053</v>
      </c>
      <c r="M103" s="4" t="n">
        <v>367112.29</v>
      </c>
      <c r="N103" s="6" t="n">
        <v>0.0053</v>
      </c>
      <c r="O103" s="4" t="n">
        <v>10784.24</v>
      </c>
      <c r="P103" s="6" t="n">
        <v>0</v>
      </c>
      <c r="Q103" s="4" t="n">
        <v>0</v>
      </c>
      <c r="R103" s="6" t="n">
        <v>0</v>
      </c>
      <c r="S103" s="4" t="n">
        <v>0</v>
      </c>
      <c r="T103" s="6" t="n">
        <v>0</v>
      </c>
      <c r="U103" s="4" t="n">
        <v>0</v>
      </c>
      <c r="V103" s="6" t="n">
        <v>0</v>
      </c>
      <c r="W103" s="4" t="n">
        <v>0</v>
      </c>
      <c r="X103" s="6" t="n">
        <v>0</v>
      </c>
      <c r="Y103" s="4" t="n">
        <v>0</v>
      </c>
      <c r="Z103" s="6" t="n">
        <v>0</v>
      </c>
      <c r="AA103" s="4" t="n">
        <v>865</v>
      </c>
      <c r="AB103" s="4" t="n">
        <v>378761.53</v>
      </c>
      <c r="AC103" s="4" t="n">
        <v>0</v>
      </c>
      <c r="AD103" s="4" t="n">
        <v>-0.52</v>
      </c>
      <c r="AE103" s="4" t="n">
        <v>378761.01</v>
      </c>
      <c r="AF103" s="4" t="s">
        <v>37</v>
      </c>
    </row>
    <row r="104" customFormat="false" ht="13.2" hidden="false" customHeight="false" outlineLevel="0" collapsed="false">
      <c r="A104" s="1" t="n">
        <v>102</v>
      </c>
      <c r="B104" s="1" t="s">
        <v>232</v>
      </c>
      <c r="C104" s="1" t="s">
        <v>233</v>
      </c>
      <c r="D104" s="4" t="n">
        <v>356837.02</v>
      </c>
      <c r="E104" s="4" t="n">
        <v>356837.02</v>
      </c>
      <c r="F104" s="4" t="n">
        <v>0</v>
      </c>
      <c r="G104" s="4" t="n">
        <v>0</v>
      </c>
      <c r="H104" s="5" t="n">
        <f aca="false">IF(F104&lt;0,E104-F104,E104)</f>
        <v>356837.02</v>
      </c>
      <c r="I104" s="5" t="n">
        <f aca="false">IF(F104&gt;0,F104,0)</f>
        <v>0</v>
      </c>
      <c r="J104" s="5" t="n">
        <f aca="false">+K104+M104+O104+Q104+S104+U104+W104+Y104+AA104+AC104+I104+AD104</f>
        <v>385891.02</v>
      </c>
      <c r="K104" s="4" t="n">
        <v>0</v>
      </c>
      <c r="L104" s="6" t="n">
        <v>0.0054</v>
      </c>
      <c r="M104" s="4" t="n">
        <v>374038.93</v>
      </c>
      <c r="N104" s="6" t="n">
        <v>0.0054</v>
      </c>
      <c r="O104" s="4" t="n">
        <v>10987.72</v>
      </c>
      <c r="P104" s="6" t="n">
        <v>0</v>
      </c>
      <c r="Q104" s="4" t="n">
        <v>0</v>
      </c>
      <c r="R104" s="6" t="n">
        <v>0</v>
      </c>
      <c r="S104" s="4" t="n">
        <v>0</v>
      </c>
      <c r="T104" s="6" t="n">
        <v>0</v>
      </c>
      <c r="U104" s="4" t="n">
        <v>0</v>
      </c>
      <c r="V104" s="6" t="n">
        <v>0</v>
      </c>
      <c r="W104" s="4" t="n">
        <v>0</v>
      </c>
      <c r="X104" s="6" t="n">
        <v>0</v>
      </c>
      <c r="Y104" s="4" t="n">
        <v>0</v>
      </c>
      <c r="Z104" s="6" t="n">
        <v>0</v>
      </c>
      <c r="AA104" s="4" t="n">
        <v>865</v>
      </c>
      <c r="AB104" s="4" t="n">
        <v>385891.65</v>
      </c>
      <c r="AC104" s="4" t="n">
        <v>0</v>
      </c>
      <c r="AD104" s="4" t="n">
        <v>-0.63</v>
      </c>
      <c r="AE104" s="4" t="n">
        <v>385891.02</v>
      </c>
      <c r="AF104" s="4" t="s">
        <v>37</v>
      </c>
    </row>
    <row r="105" customFormat="false" ht="13.2" hidden="false" customHeight="false" outlineLevel="0" collapsed="false">
      <c r="A105" s="1" t="n">
        <v>103</v>
      </c>
      <c r="B105" s="1" t="s">
        <v>234</v>
      </c>
      <c r="C105" s="1" t="s">
        <v>235</v>
      </c>
      <c r="D105" s="4" t="n">
        <v>343653.03</v>
      </c>
      <c r="E105" s="4" t="n">
        <v>343653.16</v>
      </c>
      <c r="F105" s="4" t="n">
        <v>0</v>
      </c>
      <c r="G105" s="4" t="n">
        <v>-0.129999999946449</v>
      </c>
      <c r="H105" s="5" t="n">
        <f aca="false">IF(F105&lt;0,E105-F105,E105)</f>
        <v>343653.16</v>
      </c>
      <c r="I105" s="5" t="n">
        <f aca="false">IF(F105&gt;0,F105,0)</f>
        <v>0</v>
      </c>
      <c r="J105" s="5" t="n">
        <f aca="false">+K105+M105+O105+Q105+S105+U105+W105+Y105+AA105+AC105+I105+AD105</f>
        <v>371631.16</v>
      </c>
      <c r="K105" s="4" t="n">
        <v>0</v>
      </c>
      <c r="L105" s="6" t="n">
        <v>0.0052</v>
      </c>
      <c r="M105" s="4" t="n">
        <v>360185.64</v>
      </c>
      <c r="N105" s="6" t="n">
        <v>0.0052</v>
      </c>
      <c r="O105" s="4" t="n">
        <v>10580.77</v>
      </c>
      <c r="P105" s="6" t="n">
        <v>0</v>
      </c>
      <c r="Q105" s="4" t="n">
        <v>0</v>
      </c>
      <c r="R105" s="6" t="n">
        <v>0</v>
      </c>
      <c r="S105" s="4" t="n">
        <v>0</v>
      </c>
      <c r="T105" s="6" t="n">
        <v>0</v>
      </c>
      <c r="U105" s="4" t="n">
        <v>0</v>
      </c>
      <c r="V105" s="6" t="n">
        <v>0</v>
      </c>
      <c r="W105" s="4" t="n">
        <v>0</v>
      </c>
      <c r="X105" s="6" t="n">
        <v>0</v>
      </c>
      <c r="Y105" s="4" t="n">
        <v>0</v>
      </c>
      <c r="Z105" s="6" t="n">
        <v>0</v>
      </c>
      <c r="AA105" s="4" t="n">
        <v>865</v>
      </c>
      <c r="AB105" s="4" t="n">
        <v>371631.41</v>
      </c>
      <c r="AC105" s="4" t="n">
        <v>0</v>
      </c>
      <c r="AD105" s="4" t="n">
        <v>-0.25</v>
      </c>
      <c r="AE105" s="4" t="n">
        <v>371631.03</v>
      </c>
      <c r="AF105" s="4" t="s">
        <v>37</v>
      </c>
    </row>
    <row r="106" customFormat="false" ht="13.2" hidden="false" customHeight="false" outlineLevel="0" collapsed="false">
      <c r="A106" s="1" t="n">
        <v>104</v>
      </c>
      <c r="B106" s="1" t="s">
        <v>236</v>
      </c>
      <c r="C106" s="1" t="s">
        <v>237</v>
      </c>
      <c r="D106" s="4" t="n">
        <v>231211.04</v>
      </c>
      <c r="E106" s="4" t="n">
        <v>321211.04</v>
      </c>
      <c r="F106" s="4" t="n">
        <v>90000</v>
      </c>
      <c r="G106" s="4" t="n">
        <v>2.91038304567337E-011</v>
      </c>
      <c r="H106" s="5" t="n">
        <f aca="false">IF(F106&lt;0,E106-F106,E106)</f>
        <v>321211.04</v>
      </c>
      <c r="I106" s="5" t="n">
        <f aca="false">IF(F106&gt;0,F106,0)</f>
        <v>90000</v>
      </c>
      <c r="J106" s="5" t="n">
        <f aca="false">+K106+M106+O106+Q106+S106+U106+W106+Y106+AA106+AC106+I106+AD106</f>
        <v>339607.04</v>
      </c>
      <c r="K106" s="4" t="n">
        <v>0</v>
      </c>
      <c r="L106" s="6" t="n">
        <v>0.0033</v>
      </c>
      <c r="M106" s="4" t="n">
        <v>228579.35</v>
      </c>
      <c r="N106" s="6" t="n">
        <v>0.0033</v>
      </c>
      <c r="O106" s="4" t="n">
        <v>6714.72</v>
      </c>
      <c r="P106" s="6" t="n">
        <v>0</v>
      </c>
      <c r="Q106" s="4" t="n">
        <v>0</v>
      </c>
      <c r="R106" s="6" t="n">
        <v>0</v>
      </c>
      <c r="S106" s="4" t="n">
        <v>0</v>
      </c>
      <c r="T106" s="6" t="n">
        <v>0</v>
      </c>
      <c r="U106" s="4" t="n">
        <v>13448.1</v>
      </c>
      <c r="V106" s="6" t="n">
        <v>0</v>
      </c>
      <c r="W106" s="4" t="n">
        <v>0</v>
      </c>
      <c r="X106" s="6" t="n">
        <v>0</v>
      </c>
      <c r="Y106" s="4" t="n">
        <v>0</v>
      </c>
      <c r="Z106" s="6" t="n">
        <v>0</v>
      </c>
      <c r="AA106" s="4" t="n">
        <v>865</v>
      </c>
      <c r="AB106" s="4" t="n">
        <v>249607.17</v>
      </c>
      <c r="AC106" s="4" t="n">
        <v>0</v>
      </c>
      <c r="AD106" s="4" t="n">
        <v>-0.13</v>
      </c>
      <c r="AE106" s="4" t="n">
        <v>249607.04</v>
      </c>
      <c r="AF106" s="4" t="s">
        <v>37</v>
      </c>
    </row>
    <row r="107" customFormat="false" ht="13.2" hidden="false" customHeight="false" outlineLevel="0" collapsed="false">
      <c r="A107" s="1" t="n">
        <v>105</v>
      </c>
      <c r="B107" s="1" t="s">
        <v>238</v>
      </c>
      <c r="C107" s="1" t="s">
        <v>239</v>
      </c>
      <c r="D107" s="4" t="n">
        <v>249222.05</v>
      </c>
      <c r="E107" s="4" t="n">
        <v>260000</v>
      </c>
      <c r="F107" s="4" t="n">
        <v>0</v>
      </c>
      <c r="G107" s="4" t="n">
        <v>-10777.95</v>
      </c>
      <c r="H107" s="5" t="n">
        <f aca="false">IF(F107&lt;0,E107-F107,E107)</f>
        <v>260000</v>
      </c>
      <c r="I107" s="5" t="n">
        <f aca="false">IF(F107&gt;0,F107,0)</f>
        <v>0</v>
      </c>
      <c r="J107" s="5" t="n">
        <f aca="false">+K107+M107+O107+Q107+S107+U107+W107+Y107+AA107+AC107+I107+AD107</f>
        <v>299113</v>
      </c>
      <c r="K107" s="4" t="n">
        <v>9246.138</v>
      </c>
      <c r="L107" s="6" t="n">
        <v>0.0035</v>
      </c>
      <c r="M107" s="4" t="n">
        <v>242432.64</v>
      </c>
      <c r="N107" s="6" t="n">
        <v>0.0035</v>
      </c>
      <c r="O107" s="4" t="n">
        <v>7121.67</v>
      </c>
      <c r="P107" s="6" t="n">
        <v>0</v>
      </c>
      <c r="Q107" s="4" t="n">
        <v>0</v>
      </c>
      <c r="R107" s="6" t="n">
        <v>0</v>
      </c>
      <c r="S107" s="4" t="n">
        <v>0</v>
      </c>
      <c r="T107" s="6" t="n">
        <v>0</v>
      </c>
      <c r="U107" s="4" t="n">
        <v>13448.1</v>
      </c>
      <c r="V107" s="6" t="n">
        <v>0</v>
      </c>
      <c r="W107" s="4" t="n">
        <v>26000</v>
      </c>
      <c r="X107" s="6" t="n">
        <v>0</v>
      </c>
      <c r="Y107" s="4" t="n">
        <v>0</v>
      </c>
      <c r="Z107" s="6" t="n">
        <v>0</v>
      </c>
      <c r="AA107" s="4" t="n">
        <v>865</v>
      </c>
      <c r="AB107" s="4" t="n">
        <v>289867.41</v>
      </c>
      <c r="AC107" s="4" t="n">
        <v>0</v>
      </c>
      <c r="AD107" s="4" t="n">
        <v>-0.548</v>
      </c>
      <c r="AE107" s="4" t="n">
        <v>288335.05</v>
      </c>
      <c r="AF107" s="4" t="s">
        <v>37</v>
      </c>
    </row>
    <row r="108" customFormat="false" ht="13.2" hidden="false" customHeight="false" outlineLevel="0" collapsed="false">
      <c r="A108" s="1" t="n">
        <v>106</v>
      </c>
      <c r="B108" s="1" t="s">
        <v>240</v>
      </c>
      <c r="C108" s="1" t="s">
        <v>241</v>
      </c>
      <c r="D108" s="4" t="n">
        <v>297256.06</v>
      </c>
      <c r="E108" s="4" t="n">
        <v>297256.06</v>
      </c>
      <c r="F108" s="4" t="n">
        <v>0</v>
      </c>
      <c r="G108" s="4" t="n">
        <v>0</v>
      </c>
      <c r="H108" s="5" t="n">
        <f aca="false">IF(F108&lt;0,E108-F108,E108)</f>
        <v>297256.06</v>
      </c>
      <c r="I108" s="5" t="n">
        <f aca="false">IF(F108&gt;0,F108,0)</f>
        <v>0</v>
      </c>
      <c r="J108" s="5" t="n">
        <f aca="false">+K108+M108+O108+Q108+S108+U108+W108+Y108+AA108+AC108+I108+AD108</f>
        <v>305512.06</v>
      </c>
      <c r="K108" s="4" t="n">
        <v>0</v>
      </c>
      <c r="L108" s="6" t="n">
        <v>0.0041</v>
      </c>
      <c r="M108" s="4" t="n">
        <v>283992.52</v>
      </c>
      <c r="N108" s="6" t="n">
        <v>0.0041</v>
      </c>
      <c r="O108" s="4" t="n">
        <v>8342.53</v>
      </c>
      <c r="P108" s="6" t="n">
        <v>0</v>
      </c>
      <c r="Q108" s="4" t="n">
        <v>0</v>
      </c>
      <c r="R108" s="6" t="n">
        <v>0</v>
      </c>
      <c r="S108" s="4" t="n">
        <v>12312</v>
      </c>
      <c r="T108" s="6" t="n">
        <v>0</v>
      </c>
      <c r="U108" s="4" t="n">
        <v>0</v>
      </c>
      <c r="V108" s="6" t="n">
        <v>0</v>
      </c>
      <c r="W108" s="4" t="n">
        <v>0</v>
      </c>
      <c r="X108" s="6" t="n">
        <v>0</v>
      </c>
      <c r="Y108" s="4" t="n">
        <v>0</v>
      </c>
      <c r="Z108" s="6" t="n">
        <v>0</v>
      </c>
      <c r="AA108" s="4" t="n">
        <v>865</v>
      </c>
      <c r="AB108" s="4" t="n">
        <v>305512.05</v>
      </c>
      <c r="AC108" s="4" t="n">
        <v>0</v>
      </c>
      <c r="AD108" s="4" t="n">
        <v>0.01</v>
      </c>
      <c r="AE108" s="4" t="n">
        <v>305512.06</v>
      </c>
      <c r="AF108" s="4" t="s">
        <v>37</v>
      </c>
    </row>
    <row r="109" customFormat="false" ht="13.2" hidden="false" customHeight="false" outlineLevel="0" collapsed="false">
      <c r="A109" s="1" t="n">
        <v>107</v>
      </c>
      <c r="B109" s="1" t="s">
        <v>242</v>
      </c>
      <c r="C109" s="1" t="s">
        <v>243</v>
      </c>
      <c r="D109" s="4" t="n">
        <v>330469.07</v>
      </c>
      <c r="E109" s="4" t="n">
        <v>330469.07</v>
      </c>
      <c r="F109" s="4" t="n">
        <v>0</v>
      </c>
      <c r="G109" s="4" t="n">
        <v>0</v>
      </c>
      <c r="H109" s="5" t="n">
        <f aca="false">IF(F109&lt;0,E109-F109,E109)</f>
        <v>330469.07</v>
      </c>
      <c r="I109" s="5" t="n">
        <f aca="false">IF(F109&gt;0,F109,0)</f>
        <v>0</v>
      </c>
      <c r="J109" s="5" t="n">
        <f aca="false">+K109+M109+O109+Q109+S109+U109+W109+Y109+AA109+AC109+I109+AD109</f>
        <v>357371.07</v>
      </c>
      <c r="K109" s="4" t="n">
        <v>0</v>
      </c>
      <c r="L109" s="6" t="n">
        <v>0.005</v>
      </c>
      <c r="M109" s="4" t="n">
        <v>346332.35</v>
      </c>
      <c r="N109" s="6" t="n">
        <v>0.005</v>
      </c>
      <c r="O109" s="4" t="n">
        <v>10173.82</v>
      </c>
      <c r="P109" s="6" t="n">
        <v>0</v>
      </c>
      <c r="Q109" s="4" t="n">
        <v>0</v>
      </c>
      <c r="R109" s="6" t="n">
        <v>0</v>
      </c>
      <c r="S109" s="4" t="n">
        <v>0</v>
      </c>
      <c r="T109" s="6" t="n">
        <v>0</v>
      </c>
      <c r="U109" s="4" t="n">
        <v>0</v>
      </c>
      <c r="V109" s="6" t="n">
        <v>0</v>
      </c>
      <c r="W109" s="4" t="n">
        <v>0</v>
      </c>
      <c r="X109" s="6" t="n">
        <v>0</v>
      </c>
      <c r="Y109" s="4" t="n">
        <v>0</v>
      </c>
      <c r="Z109" s="6" t="n">
        <v>0</v>
      </c>
      <c r="AA109" s="4" t="n">
        <v>865</v>
      </c>
      <c r="AB109" s="4" t="n">
        <v>357371.17</v>
      </c>
      <c r="AC109" s="4" t="n">
        <v>0</v>
      </c>
      <c r="AD109" s="4" t="n">
        <v>-0.1</v>
      </c>
      <c r="AE109" s="4" t="n">
        <v>357371.07</v>
      </c>
      <c r="AF109" s="4" t="s">
        <v>37</v>
      </c>
    </row>
    <row r="110" customFormat="false" ht="13.2" hidden="false" customHeight="false" outlineLevel="0" collapsed="false">
      <c r="A110" s="1" t="n">
        <v>108</v>
      </c>
      <c r="B110" s="1" t="s">
        <v>244</v>
      </c>
      <c r="C110" s="1" t="s">
        <v>245</v>
      </c>
      <c r="D110" s="4" t="n">
        <v>297508.08</v>
      </c>
      <c r="E110" s="4" t="n">
        <v>297508.08</v>
      </c>
      <c r="F110" s="4" t="n">
        <v>0</v>
      </c>
      <c r="G110" s="4" t="n">
        <v>0</v>
      </c>
      <c r="H110" s="5" t="n">
        <f aca="false">IF(F110&lt;0,E110-F110,E110)</f>
        <v>297508.08</v>
      </c>
      <c r="I110" s="5" t="n">
        <f aca="false">IF(F110&gt;0,F110,0)</f>
        <v>0</v>
      </c>
      <c r="J110" s="5" t="n">
        <f aca="false">+K110+M110+O110+Q110+S110+U110+W110+Y110+AA110+AC110+I110+AD110</f>
        <v>321720.08</v>
      </c>
      <c r="K110" s="4" t="n">
        <v>0</v>
      </c>
      <c r="L110" s="6" t="n">
        <v>0.0045</v>
      </c>
      <c r="M110" s="4" t="n">
        <v>311699.11</v>
      </c>
      <c r="N110" s="6" t="n">
        <v>0.0045</v>
      </c>
      <c r="O110" s="4" t="n">
        <v>9156.43</v>
      </c>
      <c r="P110" s="6" t="n">
        <v>0</v>
      </c>
      <c r="Q110" s="4" t="n">
        <v>0</v>
      </c>
      <c r="R110" s="6" t="n">
        <v>0</v>
      </c>
      <c r="S110" s="4" t="n">
        <v>0</v>
      </c>
      <c r="T110" s="6" t="n">
        <v>0</v>
      </c>
      <c r="U110" s="4" t="n">
        <v>0</v>
      </c>
      <c r="V110" s="6" t="n">
        <v>0</v>
      </c>
      <c r="W110" s="4" t="n">
        <v>0</v>
      </c>
      <c r="X110" s="6" t="n">
        <v>0</v>
      </c>
      <c r="Y110" s="4" t="n">
        <v>0</v>
      </c>
      <c r="Z110" s="6" t="n">
        <v>0</v>
      </c>
      <c r="AA110" s="4" t="n">
        <v>865</v>
      </c>
      <c r="AB110" s="4" t="n">
        <v>321720.54</v>
      </c>
      <c r="AC110" s="4" t="n">
        <v>0</v>
      </c>
      <c r="AD110" s="4" t="n">
        <v>-0.46</v>
      </c>
      <c r="AE110" s="4" t="n">
        <v>321720.08</v>
      </c>
      <c r="AF110" s="4" t="s">
        <v>37</v>
      </c>
    </row>
    <row r="111" customFormat="false" ht="13.2" hidden="false" customHeight="false" outlineLevel="0" collapsed="false">
      <c r="A111" s="1" t="n">
        <v>109</v>
      </c>
      <c r="B111" s="1" t="s">
        <v>246</v>
      </c>
      <c r="C111" s="1" t="s">
        <v>247</v>
      </c>
      <c r="D111" s="4" t="n">
        <v>310692.09</v>
      </c>
      <c r="E111" s="4" t="n">
        <v>310692.09</v>
      </c>
      <c r="F111" s="4" t="n">
        <v>0</v>
      </c>
      <c r="G111" s="4" t="n">
        <v>0</v>
      </c>
      <c r="H111" s="5" t="n">
        <f aca="false">IF(F111&lt;0,E111-F111,E111)</f>
        <v>310692.09</v>
      </c>
      <c r="I111" s="5" t="n">
        <f aca="false">IF(F111&gt;0,F111,0)</f>
        <v>0</v>
      </c>
      <c r="J111" s="5" t="n">
        <f aca="false">+K111+M111+O111+Q111+S111+U111+W111+Y111+AA111+AC111+I111+AD111</f>
        <v>347507.09</v>
      </c>
      <c r="K111" s="4" t="n">
        <v>11526.677</v>
      </c>
      <c r="L111" s="6" t="n">
        <v>0.0047</v>
      </c>
      <c r="M111" s="4" t="n">
        <v>325552.4</v>
      </c>
      <c r="N111" s="6" t="n">
        <v>0.0047</v>
      </c>
      <c r="O111" s="4" t="n">
        <v>9563.39</v>
      </c>
      <c r="P111" s="6" t="n">
        <v>0</v>
      </c>
      <c r="Q111" s="4" t="n">
        <v>0</v>
      </c>
      <c r="R111" s="6" t="n">
        <v>0</v>
      </c>
      <c r="S111" s="4" t="n">
        <v>0</v>
      </c>
      <c r="T111" s="6" t="n">
        <v>0</v>
      </c>
      <c r="U111" s="4" t="n">
        <v>0</v>
      </c>
      <c r="V111" s="6" t="n">
        <v>0</v>
      </c>
      <c r="W111" s="4" t="n">
        <v>0</v>
      </c>
      <c r="X111" s="6" t="n">
        <v>0</v>
      </c>
      <c r="Y111" s="4" t="n">
        <v>0</v>
      </c>
      <c r="Z111" s="6" t="n">
        <v>0</v>
      </c>
      <c r="AA111" s="4" t="n">
        <v>865</v>
      </c>
      <c r="AB111" s="4" t="n">
        <v>335980.79</v>
      </c>
      <c r="AC111" s="4" t="n">
        <v>0</v>
      </c>
      <c r="AD111" s="4" t="n">
        <v>-0.377</v>
      </c>
      <c r="AE111" s="4" t="n">
        <v>347507.09</v>
      </c>
      <c r="AF111" s="4" t="s">
        <v>37</v>
      </c>
    </row>
    <row r="112" customFormat="false" ht="13.2" hidden="false" customHeight="false" outlineLevel="0" collapsed="false">
      <c r="A112" s="1" t="n">
        <v>110</v>
      </c>
      <c r="B112" s="1" t="s">
        <v>248</v>
      </c>
      <c r="C112" s="1" t="s">
        <v>249</v>
      </c>
      <c r="D112" s="4" t="n">
        <v>264548.1</v>
      </c>
      <c r="E112" s="4" t="n">
        <v>264548.1</v>
      </c>
      <c r="F112" s="4" t="n">
        <v>0</v>
      </c>
      <c r="G112" s="4" t="n">
        <v>0</v>
      </c>
      <c r="H112" s="5" t="n">
        <f aca="false">IF(F112&lt;0,E112-F112,E112)</f>
        <v>264548.1</v>
      </c>
      <c r="I112" s="5" t="n">
        <f aca="false">IF(F112&gt;0,F112,0)</f>
        <v>0</v>
      </c>
      <c r="J112" s="5" t="n">
        <f aca="false">+K112+M112+O112+Q112+S112+U112+W112+Y112+AA112+AC112+I112+AD112</f>
        <v>286069.1</v>
      </c>
      <c r="K112" s="4" t="n">
        <v>0</v>
      </c>
      <c r="L112" s="6" t="n">
        <v>0.004</v>
      </c>
      <c r="M112" s="4" t="n">
        <v>277065.88</v>
      </c>
      <c r="N112" s="6" t="n">
        <v>0.004</v>
      </c>
      <c r="O112" s="4" t="n">
        <v>8139.05</v>
      </c>
      <c r="P112" s="6" t="n">
        <v>0</v>
      </c>
      <c r="Q112" s="4" t="n">
        <v>0</v>
      </c>
      <c r="R112" s="6" t="n">
        <v>0</v>
      </c>
      <c r="S112" s="4" t="n">
        <v>0</v>
      </c>
      <c r="T112" s="6" t="n">
        <v>0</v>
      </c>
      <c r="U112" s="4" t="n">
        <v>0</v>
      </c>
      <c r="V112" s="6" t="n">
        <v>0</v>
      </c>
      <c r="W112" s="4" t="n">
        <v>0</v>
      </c>
      <c r="X112" s="6" t="n">
        <v>0</v>
      </c>
      <c r="Y112" s="4" t="n">
        <v>0</v>
      </c>
      <c r="Z112" s="6" t="n">
        <v>0</v>
      </c>
      <c r="AA112" s="4" t="n">
        <v>865</v>
      </c>
      <c r="AB112" s="4" t="n">
        <v>286069.93</v>
      </c>
      <c r="AC112" s="4" t="n">
        <v>0</v>
      </c>
      <c r="AD112" s="4" t="n">
        <v>-0.83</v>
      </c>
      <c r="AE112" s="4" t="n">
        <v>286069.1</v>
      </c>
      <c r="AF112" s="4" t="s">
        <v>37</v>
      </c>
    </row>
    <row r="113" customFormat="false" ht="13.2" hidden="false" customHeight="false" outlineLevel="0" collapsed="false">
      <c r="A113" s="1" t="n">
        <v>111</v>
      </c>
      <c r="B113" s="1" t="s">
        <v>250</v>
      </c>
      <c r="C113" s="1" t="s">
        <v>251</v>
      </c>
      <c r="D113" s="4" t="n">
        <v>266967.11</v>
      </c>
      <c r="E113" s="4" t="n">
        <v>266967.11</v>
      </c>
      <c r="F113" s="4" t="n">
        <v>0</v>
      </c>
      <c r="G113" s="4" t="n">
        <v>0</v>
      </c>
      <c r="H113" s="5" t="n">
        <f aca="false">IF(F113&lt;0,E113-F113,E113)</f>
        <v>266967.11</v>
      </c>
      <c r="I113" s="5" t="n">
        <f aca="false">IF(F113&gt;0,F113,0)</f>
        <v>0</v>
      </c>
      <c r="J113" s="5" t="n">
        <f aca="false">+K113+M113+O113+Q113+S113+U113+W113+Y113+AA113+AC113+I113+AD113</f>
        <v>278939.11</v>
      </c>
      <c r="K113" s="4" t="n">
        <v>0</v>
      </c>
      <c r="L113" s="6" t="n">
        <v>0.0039</v>
      </c>
      <c r="M113" s="4" t="n">
        <v>270139.23</v>
      </c>
      <c r="N113" s="6" t="n">
        <v>0.0039</v>
      </c>
      <c r="O113" s="4" t="n">
        <v>7935.58</v>
      </c>
      <c r="P113" s="6" t="n">
        <v>0</v>
      </c>
      <c r="Q113" s="4" t="n">
        <v>0</v>
      </c>
      <c r="R113" s="6" t="n">
        <v>0</v>
      </c>
      <c r="S113" s="4" t="n">
        <v>0</v>
      </c>
      <c r="T113" s="6" t="n">
        <v>0</v>
      </c>
      <c r="U113" s="4" t="n">
        <v>0</v>
      </c>
      <c r="V113" s="6" t="n">
        <v>0</v>
      </c>
      <c r="W113" s="4" t="n">
        <v>0</v>
      </c>
      <c r="X113" s="6" t="n">
        <v>0</v>
      </c>
      <c r="Y113" s="4" t="n">
        <v>0</v>
      </c>
      <c r="Z113" s="6" t="n">
        <v>0</v>
      </c>
      <c r="AA113" s="4" t="n">
        <v>865</v>
      </c>
      <c r="AB113" s="4" t="n">
        <v>278939.81</v>
      </c>
      <c r="AC113" s="4" t="n">
        <v>0</v>
      </c>
      <c r="AD113" s="4" t="n">
        <v>-0.7</v>
      </c>
      <c r="AE113" s="4" t="n">
        <v>278939.11</v>
      </c>
      <c r="AF113" s="4" t="s">
        <v>37</v>
      </c>
    </row>
    <row r="114" customFormat="false" ht="13.2" hidden="false" customHeight="false" outlineLevel="0" collapsed="false">
      <c r="A114" s="1" t="n">
        <v>112</v>
      </c>
      <c r="B114" s="1" t="s">
        <v>252</v>
      </c>
      <c r="C114" s="1" t="s">
        <v>253</v>
      </c>
      <c r="D114" s="4" t="n">
        <v>257956.12</v>
      </c>
      <c r="E114" s="4" t="n">
        <v>257956.12</v>
      </c>
      <c r="F114" s="4" t="n">
        <v>0</v>
      </c>
      <c r="G114" s="4" t="n">
        <v>0</v>
      </c>
      <c r="H114" s="5" t="n">
        <f aca="false">IF(F114&lt;0,E114-F114,E114)</f>
        <v>257956.12</v>
      </c>
      <c r="I114" s="5" t="n">
        <f aca="false">IF(F114&gt;0,F114,0)</f>
        <v>0</v>
      </c>
      <c r="J114" s="5" t="n">
        <f aca="false">+K114+M114+O114+Q114+S114+U114+W114+Y114+AA114+AC114+I114+AD114</f>
        <v>278939.12</v>
      </c>
      <c r="K114" s="4" t="n">
        <v>0</v>
      </c>
      <c r="L114" s="6" t="n">
        <v>0.0039</v>
      </c>
      <c r="M114" s="4" t="n">
        <v>270139.23</v>
      </c>
      <c r="N114" s="6" t="n">
        <v>0.0039</v>
      </c>
      <c r="O114" s="4" t="n">
        <v>7935.58</v>
      </c>
      <c r="P114" s="6" t="n">
        <v>0</v>
      </c>
      <c r="Q114" s="4" t="n">
        <v>0</v>
      </c>
      <c r="R114" s="6" t="n">
        <v>0</v>
      </c>
      <c r="S114" s="4" t="n">
        <v>0</v>
      </c>
      <c r="T114" s="6" t="n">
        <v>0</v>
      </c>
      <c r="U114" s="4" t="n">
        <v>0</v>
      </c>
      <c r="V114" s="6" t="n">
        <v>0</v>
      </c>
      <c r="W114" s="4" t="n">
        <v>0</v>
      </c>
      <c r="X114" s="6" t="n">
        <v>0</v>
      </c>
      <c r="Y114" s="4" t="n">
        <v>0</v>
      </c>
      <c r="Z114" s="6" t="n">
        <v>0</v>
      </c>
      <c r="AA114" s="4" t="n">
        <v>865</v>
      </c>
      <c r="AB114" s="4" t="n">
        <v>278939.81</v>
      </c>
      <c r="AC114" s="4" t="n">
        <v>0</v>
      </c>
      <c r="AD114" s="4" t="n">
        <v>-0.69</v>
      </c>
      <c r="AE114" s="4" t="n">
        <v>278939.12</v>
      </c>
      <c r="AF114" s="4" t="s">
        <v>37</v>
      </c>
    </row>
    <row r="115" customFormat="false" ht="13.2" hidden="false" customHeight="false" outlineLevel="0" collapsed="false">
      <c r="A115" s="1" t="n">
        <v>113</v>
      </c>
      <c r="B115" s="1" t="s">
        <v>254</v>
      </c>
      <c r="C115" s="1" t="s">
        <v>255</v>
      </c>
      <c r="D115" s="4" t="n">
        <v>269845.13</v>
      </c>
      <c r="E115" s="4" t="n">
        <v>270000</v>
      </c>
      <c r="F115" s="4" t="n">
        <v>0</v>
      </c>
      <c r="G115" s="4" t="n">
        <v>-154.869999999995</v>
      </c>
      <c r="H115" s="5" t="n">
        <f aca="false">IF(F115&lt;0,E115-F115,E115)</f>
        <v>270000</v>
      </c>
      <c r="I115" s="5" t="n">
        <f aca="false">IF(F115&gt;0,F115,0)</f>
        <v>0</v>
      </c>
      <c r="J115" s="5" t="n">
        <f aca="false">+K115+M115+O115+Q115+S115+U115+W115+Y115+AA115+AC115+I115+AD115</f>
        <v>302399</v>
      </c>
      <c r="K115" s="4" t="n">
        <v>10011.254</v>
      </c>
      <c r="L115" s="6" t="n">
        <v>0.0039</v>
      </c>
      <c r="M115" s="4" t="n">
        <v>270139.23</v>
      </c>
      <c r="N115" s="6" t="n">
        <v>0.0039</v>
      </c>
      <c r="O115" s="4" t="n">
        <v>7935.58</v>
      </c>
      <c r="P115" s="6" t="n">
        <v>0</v>
      </c>
      <c r="Q115" s="4" t="n">
        <v>0</v>
      </c>
      <c r="R115" s="6" t="n">
        <v>0</v>
      </c>
      <c r="S115" s="4" t="n">
        <v>0</v>
      </c>
      <c r="T115" s="6" t="n">
        <v>0</v>
      </c>
      <c r="U115" s="4" t="n">
        <v>13448.1</v>
      </c>
      <c r="V115" s="6" t="n">
        <v>0</v>
      </c>
      <c r="W115" s="4" t="n">
        <v>0</v>
      </c>
      <c r="X115" s="6" t="n">
        <v>0</v>
      </c>
      <c r="Y115" s="4" t="n">
        <v>0</v>
      </c>
      <c r="Z115" s="6" t="n">
        <v>0</v>
      </c>
      <c r="AA115" s="4" t="n">
        <v>865</v>
      </c>
      <c r="AB115" s="4" t="n">
        <v>292387.91</v>
      </c>
      <c r="AC115" s="4" t="n">
        <v>0</v>
      </c>
      <c r="AD115" s="4" t="n">
        <v>-0.164</v>
      </c>
      <c r="AE115" s="4" t="n">
        <v>302244.13</v>
      </c>
      <c r="AF115" s="4" t="s">
        <v>37</v>
      </c>
    </row>
    <row r="116" customFormat="false" ht="13.2" hidden="false" customHeight="false" outlineLevel="0" collapsed="false">
      <c r="A116" s="1" t="n">
        <v>114</v>
      </c>
      <c r="B116" s="1" t="s">
        <v>256</v>
      </c>
      <c r="C116" s="1" t="s">
        <v>257</v>
      </c>
      <c r="D116" s="4" t="n">
        <v>239645.14</v>
      </c>
      <c r="E116" s="4" t="n">
        <v>239645.14</v>
      </c>
      <c r="F116" s="4" t="n">
        <v>0</v>
      </c>
      <c r="G116" s="4" t="n">
        <v>0</v>
      </c>
      <c r="H116" s="5" t="n">
        <f aca="false">IF(F116&lt;0,E116-F116,E116)</f>
        <v>239645.14</v>
      </c>
      <c r="I116" s="5" t="n">
        <f aca="false">IF(F116&gt;0,F116,0)</f>
        <v>0</v>
      </c>
      <c r="J116" s="5" t="n">
        <f aca="false">+K116+M116+O116+Q116+S116+U116+W116+Y116+AA116+AC116+I116+AD116</f>
        <v>250419.14</v>
      </c>
      <c r="K116" s="4" t="n">
        <v>0</v>
      </c>
      <c r="L116" s="6" t="n">
        <v>0.0035</v>
      </c>
      <c r="M116" s="4" t="n">
        <v>242432.64</v>
      </c>
      <c r="N116" s="6" t="n">
        <v>0.0035</v>
      </c>
      <c r="O116" s="4" t="n">
        <v>7121.67</v>
      </c>
      <c r="P116" s="6" t="n">
        <v>0</v>
      </c>
      <c r="Q116" s="4" t="n">
        <v>0</v>
      </c>
      <c r="R116" s="6" t="n">
        <v>0</v>
      </c>
      <c r="S116" s="4" t="n">
        <v>0</v>
      </c>
      <c r="T116" s="6" t="n">
        <v>0</v>
      </c>
      <c r="U116" s="4" t="n">
        <v>0</v>
      </c>
      <c r="V116" s="6" t="n">
        <v>0</v>
      </c>
      <c r="W116" s="4" t="n">
        <v>0</v>
      </c>
      <c r="X116" s="6" t="n">
        <v>0</v>
      </c>
      <c r="Y116" s="4" t="n">
        <v>0</v>
      </c>
      <c r="Z116" s="6" t="n">
        <v>0</v>
      </c>
      <c r="AA116" s="4" t="n">
        <v>865</v>
      </c>
      <c r="AB116" s="4" t="n">
        <v>250419.31</v>
      </c>
      <c r="AC116" s="4" t="n">
        <v>0</v>
      </c>
      <c r="AD116" s="4" t="n">
        <v>-0.17</v>
      </c>
      <c r="AE116" s="4" t="n">
        <v>250419.14</v>
      </c>
      <c r="AF116" s="4" t="s">
        <v>37</v>
      </c>
    </row>
    <row r="117" customFormat="false" ht="13.2" hidden="false" customHeight="false" outlineLevel="0" collapsed="false">
      <c r="A117" s="1" t="n">
        <v>115</v>
      </c>
      <c r="B117" s="1" t="s">
        <v>258</v>
      </c>
      <c r="C117" s="1" t="s">
        <v>259</v>
      </c>
      <c r="D117" s="4" t="n">
        <v>198627.15</v>
      </c>
      <c r="E117" s="4" t="n">
        <v>198627.15</v>
      </c>
      <c r="F117" s="4" t="n">
        <v>0</v>
      </c>
      <c r="G117" s="4" t="n">
        <v>0</v>
      </c>
      <c r="H117" s="5" t="n">
        <f aca="false">IF(F117&lt;0,E117-F117,E117)</f>
        <v>198627.15</v>
      </c>
      <c r="I117" s="5" t="n">
        <f aca="false">IF(F117&gt;0,F117,0)</f>
        <v>0</v>
      </c>
      <c r="J117" s="5" t="n">
        <f aca="false">+K117+M117+O117+Q117+S117+U117+W117+Y117+AA117+AC117+I117+AD117</f>
        <v>264881.15</v>
      </c>
      <c r="K117" s="4" t="n">
        <v>0</v>
      </c>
      <c r="L117" s="6" t="n">
        <v>0.003</v>
      </c>
      <c r="M117" s="4" t="n">
        <v>207799.41</v>
      </c>
      <c r="N117" s="6" t="n">
        <v>0.003</v>
      </c>
      <c r="O117" s="4" t="n">
        <v>6104.29</v>
      </c>
      <c r="P117" s="6" t="n">
        <v>0</v>
      </c>
      <c r="Q117" s="4" t="n">
        <v>50112.35</v>
      </c>
      <c r="R117" s="6" t="n">
        <v>0</v>
      </c>
      <c r="S117" s="4" t="n">
        <v>0</v>
      </c>
      <c r="T117" s="6" t="n">
        <v>0</v>
      </c>
      <c r="U117" s="4" t="n">
        <v>0</v>
      </c>
      <c r="V117" s="6" t="n">
        <v>0</v>
      </c>
      <c r="W117" s="4" t="n">
        <v>0</v>
      </c>
      <c r="X117" s="6" t="n">
        <v>0</v>
      </c>
      <c r="Y117" s="4" t="n">
        <v>0</v>
      </c>
      <c r="Z117" s="6" t="n">
        <v>0</v>
      </c>
      <c r="AA117" s="4" t="n">
        <v>865</v>
      </c>
      <c r="AB117" s="4" t="n">
        <v>264881.05</v>
      </c>
      <c r="AC117" s="4" t="n">
        <v>0</v>
      </c>
      <c r="AD117" s="4" t="n">
        <v>0.1</v>
      </c>
      <c r="AE117" s="4" t="n">
        <v>264881.15</v>
      </c>
      <c r="AF117" s="4" t="s">
        <v>37</v>
      </c>
    </row>
    <row r="118" customFormat="false" ht="13.2" hidden="false" customHeight="false" outlineLevel="0" collapsed="false">
      <c r="A118" s="1" t="n">
        <v>116</v>
      </c>
      <c r="B118" s="1" t="s">
        <v>260</v>
      </c>
      <c r="C118" s="1" t="s">
        <v>261</v>
      </c>
      <c r="D118" s="4" t="n">
        <v>198627.16</v>
      </c>
      <c r="E118" s="4" t="n">
        <v>198627.16</v>
      </c>
      <c r="F118" s="4" t="n">
        <v>0</v>
      </c>
      <c r="G118" s="4" t="n">
        <v>0</v>
      </c>
      <c r="H118" s="5" t="n">
        <f aca="false">IF(F118&lt;0,E118-F118,E118)</f>
        <v>198627.16</v>
      </c>
      <c r="I118" s="5" t="n">
        <f aca="false">IF(F118&gt;0,F118,0)</f>
        <v>0</v>
      </c>
      <c r="J118" s="5" t="n">
        <f aca="false">+K118+M118+O118+Q118+S118+U118+W118+Y118+AA118+AC118+I118+AD118</f>
        <v>214768.16</v>
      </c>
      <c r="K118" s="4" t="n">
        <v>0</v>
      </c>
      <c r="L118" s="6" t="n">
        <v>0.003</v>
      </c>
      <c r="M118" s="4" t="n">
        <v>207799.41</v>
      </c>
      <c r="N118" s="6" t="n">
        <v>0.003</v>
      </c>
      <c r="O118" s="4" t="n">
        <v>6104.29</v>
      </c>
      <c r="P118" s="6" t="n">
        <v>0</v>
      </c>
      <c r="Q118" s="4" t="n">
        <v>0</v>
      </c>
      <c r="R118" s="6" t="n">
        <v>0</v>
      </c>
      <c r="S118" s="4" t="n">
        <v>0</v>
      </c>
      <c r="T118" s="6" t="n">
        <v>0</v>
      </c>
      <c r="U118" s="4" t="n">
        <v>0</v>
      </c>
      <c r="V118" s="6" t="n">
        <v>0</v>
      </c>
      <c r="W118" s="4" t="n">
        <v>0</v>
      </c>
      <c r="X118" s="6" t="n">
        <v>0</v>
      </c>
      <c r="Y118" s="4" t="n">
        <v>0</v>
      </c>
      <c r="Z118" s="6" t="n">
        <v>0</v>
      </c>
      <c r="AA118" s="4" t="n">
        <v>865</v>
      </c>
      <c r="AB118" s="4" t="n">
        <v>214768.7</v>
      </c>
      <c r="AC118" s="4" t="n">
        <v>0</v>
      </c>
      <c r="AD118" s="4" t="n">
        <v>-0.54</v>
      </c>
      <c r="AE118" s="4" t="n">
        <v>214768.16</v>
      </c>
      <c r="AF118" s="4" t="s">
        <v>37</v>
      </c>
    </row>
    <row r="119" customFormat="false" ht="13.2" hidden="false" customHeight="false" outlineLevel="0" collapsed="false">
      <c r="A119" s="1" t="n">
        <v>117</v>
      </c>
      <c r="B119" s="1" t="s">
        <v>262</v>
      </c>
      <c r="C119" s="1" t="s">
        <v>263</v>
      </c>
      <c r="D119" s="4" t="n">
        <v>277818.17</v>
      </c>
      <c r="E119" s="4" t="n">
        <v>290000</v>
      </c>
      <c r="F119" s="4" t="n">
        <v>0</v>
      </c>
      <c r="G119" s="4" t="n">
        <v>-12181.83</v>
      </c>
      <c r="H119" s="5" t="n">
        <f aca="false">IF(F119&lt;0,E119-F119,E119)</f>
        <v>290000</v>
      </c>
      <c r="I119" s="5" t="n">
        <f aca="false">IF(F119&gt;0,F119,0)</f>
        <v>0</v>
      </c>
      <c r="J119" s="5" t="n">
        <f aca="false">+K119+M119+O119+Q119+S119+U119+W119+Y119+AA119+AC119+I119+AD119</f>
        <v>380653</v>
      </c>
      <c r="K119" s="4" t="n">
        <v>10307.054</v>
      </c>
      <c r="L119" s="6" t="n">
        <v>0.0042</v>
      </c>
      <c r="M119" s="4" t="n">
        <v>290919.17</v>
      </c>
      <c r="N119" s="6" t="n">
        <v>0.0042</v>
      </c>
      <c r="O119" s="4" t="n">
        <v>8546</v>
      </c>
      <c r="P119" s="6" t="n">
        <v>0</v>
      </c>
      <c r="Q119" s="4" t="n">
        <v>70015.93</v>
      </c>
      <c r="R119" s="6" t="n">
        <v>0</v>
      </c>
      <c r="S119" s="4" t="n">
        <v>0</v>
      </c>
      <c r="T119" s="6" t="n">
        <v>0</v>
      </c>
      <c r="U119" s="4" t="n">
        <v>0</v>
      </c>
      <c r="V119" s="6" t="n">
        <v>0</v>
      </c>
      <c r="W119" s="4" t="n">
        <v>0</v>
      </c>
      <c r="X119" s="6" t="n">
        <v>0</v>
      </c>
      <c r="Y119" s="4" t="n">
        <v>0</v>
      </c>
      <c r="Z119" s="6" t="n">
        <v>0</v>
      </c>
      <c r="AA119" s="4" t="n">
        <v>865</v>
      </c>
      <c r="AB119" s="4" t="n">
        <v>370346.1</v>
      </c>
      <c r="AC119" s="4" t="n">
        <v>0</v>
      </c>
      <c r="AD119" s="4" t="n">
        <v>-0.154</v>
      </c>
      <c r="AE119" s="4" t="n">
        <v>368471.17</v>
      </c>
      <c r="AF119" s="4" t="s">
        <v>37</v>
      </c>
    </row>
    <row r="120" customFormat="false" ht="13.2" hidden="false" customHeight="false" outlineLevel="0" collapsed="false">
      <c r="A120" s="1" t="n">
        <v>118</v>
      </c>
      <c r="B120" s="1" t="s">
        <v>264</v>
      </c>
      <c r="C120" s="1" t="s">
        <v>265</v>
      </c>
      <c r="D120" s="4" t="n">
        <v>317284.18</v>
      </c>
      <c r="E120" s="4" t="n">
        <v>0</v>
      </c>
      <c r="F120" s="4" t="n">
        <v>0</v>
      </c>
      <c r="G120" s="4" t="n">
        <v>317284.18</v>
      </c>
      <c r="H120" s="5" t="n">
        <f aca="false">IF(F120&lt;0,E120-F120,E120)</f>
        <v>0</v>
      </c>
      <c r="I120" s="5" t="n">
        <f aca="false">IF(F120&gt;0,F120,0)</f>
        <v>0</v>
      </c>
      <c r="J120" s="5" t="n">
        <f aca="false">+K120+M120+O120+Q120+S120+U120+W120+Y120+AA120+AC120+I120+AD120</f>
        <v>354882</v>
      </c>
      <c r="K120" s="4" t="n">
        <v>11771.243</v>
      </c>
      <c r="L120" s="6" t="n">
        <v>0.0048</v>
      </c>
      <c r="M120" s="4" t="n">
        <v>332479.05</v>
      </c>
      <c r="N120" s="6" t="n">
        <v>0.0048</v>
      </c>
      <c r="O120" s="4" t="n">
        <v>9766.86</v>
      </c>
      <c r="P120" s="6" t="n">
        <v>0</v>
      </c>
      <c r="Q120" s="4" t="n">
        <v>0</v>
      </c>
      <c r="R120" s="6" t="n">
        <v>0</v>
      </c>
      <c r="S120" s="4" t="n">
        <v>0</v>
      </c>
      <c r="T120" s="6" t="n">
        <v>0</v>
      </c>
      <c r="U120" s="4" t="n">
        <v>0</v>
      </c>
      <c r="V120" s="6" t="n">
        <v>0</v>
      </c>
      <c r="W120" s="4" t="n">
        <v>0</v>
      </c>
      <c r="X120" s="6" t="n">
        <v>0</v>
      </c>
      <c r="Y120" s="4" t="n">
        <v>0</v>
      </c>
      <c r="Z120" s="6" t="n">
        <v>0</v>
      </c>
      <c r="AA120" s="4" t="n">
        <v>865</v>
      </c>
      <c r="AB120" s="4" t="n">
        <v>343110.91</v>
      </c>
      <c r="AC120" s="4" t="n">
        <v>0</v>
      </c>
      <c r="AD120" s="4" t="n">
        <v>-0.153</v>
      </c>
      <c r="AE120" s="4" t="n">
        <v>672166.18</v>
      </c>
      <c r="AF120" s="4" t="s">
        <v>37</v>
      </c>
    </row>
    <row r="121" customFormat="false" ht="13.2" hidden="false" customHeight="false" outlineLevel="0" collapsed="false">
      <c r="A121" s="1" t="n">
        <v>119</v>
      </c>
      <c r="B121" s="1" t="s">
        <v>266</v>
      </c>
      <c r="C121" s="1" t="s">
        <v>267</v>
      </c>
      <c r="D121" s="4" t="n">
        <v>350931.19</v>
      </c>
      <c r="E121" s="4" t="n">
        <v>350931.19</v>
      </c>
      <c r="F121" s="4" t="n">
        <v>0</v>
      </c>
      <c r="G121" s="4" t="n">
        <v>0</v>
      </c>
      <c r="H121" s="5" t="n">
        <f aca="false">IF(F121&lt;0,E121-F121,E121)</f>
        <v>350931.19</v>
      </c>
      <c r="I121" s="5" t="n">
        <f aca="false">IF(F121&gt;0,F121,0)</f>
        <v>0</v>
      </c>
      <c r="J121" s="5" t="n">
        <f aca="false">+K121+M121+O121+Q121+S121+U121+W121+Y121+AA121+AC121+I121+AD121</f>
        <v>389995.19</v>
      </c>
      <c r="K121" s="4" t="n">
        <v>0</v>
      </c>
      <c r="L121" s="6" t="n">
        <v>0.0054</v>
      </c>
      <c r="M121" s="4" t="n">
        <v>374038.93</v>
      </c>
      <c r="N121" s="6" t="n">
        <v>0.0054</v>
      </c>
      <c r="O121" s="4" t="n">
        <v>10987.72</v>
      </c>
      <c r="P121" s="6" t="n">
        <v>0</v>
      </c>
      <c r="Q121" s="4" t="n">
        <v>0</v>
      </c>
      <c r="R121" s="6" t="n">
        <v>0</v>
      </c>
      <c r="S121" s="4" t="n">
        <v>4104</v>
      </c>
      <c r="T121" s="6" t="n">
        <v>0</v>
      </c>
      <c r="U121" s="4" t="n">
        <v>0</v>
      </c>
      <c r="V121" s="6" t="n">
        <v>0</v>
      </c>
      <c r="W121" s="4" t="n">
        <v>0</v>
      </c>
      <c r="X121" s="6" t="n">
        <v>0</v>
      </c>
      <c r="Y121" s="4" t="n">
        <v>0</v>
      </c>
      <c r="Z121" s="6" t="n">
        <v>0</v>
      </c>
      <c r="AA121" s="4" t="n">
        <v>865</v>
      </c>
      <c r="AB121" s="4" t="n">
        <v>389995.65</v>
      </c>
      <c r="AC121" s="4" t="n">
        <v>0</v>
      </c>
      <c r="AD121" s="4" t="n">
        <v>-0.46</v>
      </c>
      <c r="AE121" s="4" t="n">
        <v>389995.19</v>
      </c>
      <c r="AF121" s="4" t="s">
        <v>37</v>
      </c>
    </row>
    <row r="122" customFormat="false" ht="13.2" hidden="false" customHeight="false" outlineLevel="0" collapsed="false">
      <c r="A122" s="1" t="n">
        <v>120</v>
      </c>
      <c r="B122" s="1" t="s">
        <v>268</v>
      </c>
      <c r="C122" s="1" t="s">
        <v>269</v>
      </c>
      <c r="D122" s="4" t="n">
        <v>317284.2</v>
      </c>
      <c r="E122" s="4" t="n">
        <v>317284.2</v>
      </c>
      <c r="F122" s="4" t="n">
        <v>0</v>
      </c>
      <c r="G122" s="4" t="n">
        <v>0</v>
      </c>
      <c r="H122" s="5" t="n">
        <f aca="false">IF(F122&lt;0,E122-F122,E122)</f>
        <v>317284.2</v>
      </c>
      <c r="I122" s="5" t="n">
        <f aca="false">IF(F122&gt;0,F122,0)</f>
        <v>0</v>
      </c>
      <c r="J122" s="5" t="n">
        <f aca="false">+K122+M122+O122+Q122+S122+U122+W122+Y122+AA122+AC122+I122+AD122</f>
        <v>343110.2</v>
      </c>
      <c r="K122" s="4" t="n">
        <v>0</v>
      </c>
      <c r="L122" s="6" t="n">
        <v>0.0048</v>
      </c>
      <c r="M122" s="4" t="n">
        <v>332479.05</v>
      </c>
      <c r="N122" s="6" t="n">
        <v>0.0048</v>
      </c>
      <c r="O122" s="4" t="n">
        <v>9766.86</v>
      </c>
      <c r="P122" s="6" t="n">
        <v>0</v>
      </c>
      <c r="Q122" s="4" t="n">
        <v>0</v>
      </c>
      <c r="R122" s="6" t="n">
        <v>0</v>
      </c>
      <c r="S122" s="4" t="n">
        <v>0</v>
      </c>
      <c r="T122" s="6" t="n">
        <v>0</v>
      </c>
      <c r="U122" s="4" t="n">
        <v>0</v>
      </c>
      <c r="V122" s="6" t="n">
        <v>0</v>
      </c>
      <c r="W122" s="4" t="n">
        <v>0</v>
      </c>
      <c r="X122" s="6" t="n">
        <v>0</v>
      </c>
      <c r="Y122" s="4" t="n">
        <v>0</v>
      </c>
      <c r="Z122" s="6" t="n">
        <v>0</v>
      </c>
      <c r="AA122" s="4" t="n">
        <v>865</v>
      </c>
      <c r="AB122" s="4" t="n">
        <v>343110.91</v>
      </c>
      <c r="AC122" s="4" t="n">
        <v>0</v>
      </c>
      <c r="AD122" s="4" t="n">
        <v>-0.71</v>
      </c>
      <c r="AE122" s="4" t="n">
        <v>343110.2</v>
      </c>
      <c r="AF122" s="4" t="s">
        <v>37</v>
      </c>
    </row>
    <row r="123" customFormat="false" ht="13.2" hidden="false" customHeight="false" outlineLevel="0" collapsed="false">
      <c r="A123" s="1" t="n">
        <v>121</v>
      </c>
      <c r="B123" s="1" t="s">
        <v>270</v>
      </c>
      <c r="C123" s="1" t="s">
        <v>271</v>
      </c>
      <c r="D123" s="4" t="n">
        <v>415435.21</v>
      </c>
      <c r="E123" s="4" t="n">
        <v>415435.21</v>
      </c>
      <c r="F123" s="4" t="n">
        <v>0</v>
      </c>
      <c r="G123" s="4" t="n">
        <v>0</v>
      </c>
      <c r="H123" s="5" t="n">
        <f aca="false">IF(F123&lt;0,E123-F123,E123)</f>
        <v>415435.21</v>
      </c>
      <c r="I123" s="5" t="n">
        <f aca="false">IF(F123&gt;0,F123,0)</f>
        <v>0</v>
      </c>
      <c r="J123" s="5" t="n">
        <f aca="false">+K123+M123+O123+Q123+S123+U123+W123+Y123+AA123+AC123+I123+AD123</f>
        <v>414412.21</v>
      </c>
      <c r="K123" s="4" t="n">
        <v>0</v>
      </c>
      <c r="L123" s="6" t="n">
        <v>0.0058</v>
      </c>
      <c r="M123" s="4" t="n">
        <v>401745.52</v>
      </c>
      <c r="N123" s="6" t="n">
        <v>0.0058</v>
      </c>
      <c r="O123" s="4" t="n">
        <v>11801.63</v>
      </c>
      <c r="P123" s="6" t="n">
        <v>0</v>
      </c>
      <c r="Q123" s="4" t="n">
        <v>0</v>
      </c>
      <c r="R123" s="6" t="n">
        <v>0</v>
      </c>
      <c r="S123" s="4" t="n">
        <v>0</v>
      </c>
      <c r="T123" s="6" t="n">
        <v>0</v>
      </c>
      <c r="U123" s="4" t="n">
        <v>0</v>
      </c>
      <c r="V123" s="6" t="n">
        <v>0</v>
      </c>
      <c r="W123" s="4" t="n">
        <v>0</v>
      </c>
      <c r="X123" s="6" t="n">
        <v>0</v>
      </c>
      <c r="Y123" s="4" t="n">
        <v>0</v>
      </c>
      <c r="Z123" s="6" t="n">
        <v>0</v>
      </c>
      <c r="AA123" s="4" t="n">
        <v>865</v>
      </c>
      <c r="AB123" s="4" t="n">
        <v>414412.15</v>
      </c>
      <c r="AC123" s="4" t="n">
        <v>0</v>
      </c>
      <c r="AD123" s="4" t="n">
        <v>0.06</v>
      </c>
      <c r="AE123" s="4" t="n">
        <v>414412.21</v>
      </c>
      <c r="AF123" s="4" t="s">
        <v>37</v>
      </c>
    </row>
    <row r="124" customFormat="false" ht="13.2" hidden="false" customHeight="false" outlineLevel="0" collapsed="false">
      <c r="A124" s="1" t="n">
        <v>122</v>
      </c>
      <c r="B124" s="1" t="s">
        <v>272</v>
      </c>
      <c r="C124" s="1" t="s">
        <v>273</v>
      </c>
      <c r="D124" s="4" t="n">
        <v>261877.22</v>
      </c>
      <c r="E124" s="4" t="n">
        <v>261877.22</v>
      </c>
      <c r="F124" s="4" t="n">
        <v>0</v>
      </c>
      <c r="G124" s="4" t="n">
        <v>0</v>
      </c>
      <c r="H124" s="5" t="n">
        <f aca="false">IF(F124&lt;0,E124-F124,E124)</f>
        <v>261877.22</v>
      </c>
      <c r="I124" s="5" t="n">
        <f aca="false">IF(F124&gt;0,F124,0)</f>
        <v>0</v>
      </c>
      <c r="J124" s="5" t="n">
        <f aca="false">+K124+M124+O124+Q124+S124+U124+W124+Y124+AA124+AC124+I124+AD124</f>
        <v>221898.22</v>
      </c>
      <c r="K124" s="4" t="n">
        <v>0</v>
      </c>
      <c r="L124" s="6" t="n">
        <v>0.0031</v>
      </c>
      <c r="M124" s="4" t="n">
        <v>214726.05</v>
      </c>
      <c r="N124" s="6" t="n">
        <v>0.0031</v>
      </c>
      <c r="O124" s="4" t="n">
        <v>6307.77</v>
      </c>
      <c r="P124" s="6" t="n">
        <v>0</v>
      </c>
      <c r="Q124" s="4" t="n">
        <v>0</v>
      </c>
      <c r="R124" s="6" t="n">
        <v>0</v>
      </c>
      <c r="S124" s="4" t="n">
        <v>0</v>
      </c>
      <c r="T124" s="6" t="n">
        <v>0</v>
      </c>
      <c r="U124" s="4" t="n">
        <v>0</v>
      </c>
      <c r="V124" s="6" t="n">
        <v>0</v>
      </c>
      <c r="W124" s="4" t="n">
        <v>0</v>
      </c>
      <c r="X124" s="6" t="n">
        <v>0</v>
      </c>
      <c r="Y124" s="4" t="n">
        <v>0</v>
      </c>
      <c r="Z124" s="6" t="n">
        <v>0</v>
      </c>
      <c r="AA124" s="4" t="n">
        <v>865</v>
      </c>
      <c r="AB124" s="4" t="n">
        <v>221898.82</v>
      </c>
      <c r="AC124" s="4" t="n">
        <v>0</v>
      </c>
      <c r="AD124" s="4" t="n">
        <v>-0.6</v>
      </c>
      <c r="AE124" s="4" t="n">
        <v>221898.22</v>
      </c>
      <c r="AF124" s="4" t="s">
        <v>37</v>
      </c>
    </row>
    <row r="125" customFormat="false" ht="13.2" hidden="false" customHeight="false" outlineLevel="0" collapsed="false">
      <c r="A125" s="1" t="n">
        <v>123</v>
      </c>
      <c r="B125" s="1" t="s">
        <v>274</v>
      </c>
      <c r="C125" s="1" t="s">
        <v>275</v>
      </c>
      <c r="D125" s="4" t="n">
        <v>222681.23</v>
      </c>
      <c r="E125" s="4" t="n">
        <v>222681.23</v>
      </c>
      <c r="F125" s="4" t="n">
        <v>0</v>
      </c>
      <c r="G125" s="4" t="n">
        <v>0</v>
      </c>
      <c r="H125" s="5" t="n">
        <f aca="false">IF(F125&lt;0,E125-F125,E125)</f>
        <v>222681.23</v>
      </c>
      <c r="I125" s="5" t="n">
        <f aca="false">IF(F125&gt;0,F125,0)</f>
        <v>0</v>
      </c>
      <c r="J125" s="5" t="n">
        <f aca="false">+K125+M125+O125+Q125+S125+U125+W125+Y125+AA125+AC125+I125+AD125</f>
        <v>249607.23</v>
      </c>
      <c r="K125" s="4" t="n">
        <v>0</v>
      </c>
      <c r="L125" s="6" t="n">
        <v>0.0033</v>
      </c>
      <c r="M125" s="4" t="n">
        <v>228579.35</v>
      </c>
      <c r="N125" s="6" t="n">
        <v>0.0033</v>
      </c>
      <c r="O125" s="4" t="n">
        <v>6714.72</v>
      </c>
      <c r="P125" s="6" t="n">
        <v>0</v>
      </c>
      <c r="Q125" s="4" t="n">
        <v>0</v>
      </c>
      <c r="R125" s="6" t="n">
        <v>0</v>
      </c>
      <c r="S125" s="4" t="n">
        <v>0</v>
      </c>
      <c r="T125" s="6" t="n">
        <v>0</v>
      </c>
      <c r="U125" s="4" t="n">
        <v>13448.1</v>
      </c>
      <c r="V125" s="6" t="n">
        <v>0</v>
      </c>
      <c r="W125" s="4" t="n">
        <v>0</v>
      </c>
      <c r="X125" s="6" t="n">
        <v>0</v>
      </c>
      <c r="Y125" s="4" t="n">
        <v>0</v>
      </c>
      <c r="Z125" s="6" t="n">
        <v>0</v>
      </c>
      <c r="AA125" s="4" t="n">
        <v>865</v>
      </c>
      <c r="AB125" s="4" t="n">
        <v>249607.17</v>
      </c>
      <c r="AC125" s="4" t="n">
        <v>0</v>
      </c>
      <c r="AD125" s="4" t="n">
        <v>0.06</v>
      </c>
      <c r="AE125" s="4" t="n">
        <v>249607.23</v>
      </c>
      <c r="AF125" s="4" t="s">
        <v>37</v>
      </c>
    </row>
    <row r="126" customFormat="false" ht="13.2" hidden="false" customHeight="false" outlineLevel="0" collapsed="false">
      <c r="A126" s="1" t="n">
        <v>124</v>
      </c>
      <c r="B126" s="1" t="s">
        <v>276</v>
      </c>
      <c r="C126" s="1" t="s">
        <v>277</v>
      </c>
      <c r="D126" s="4" t="n">
        <v>1409628.24</v>
      </c>
      <c r="E126" s="4" t="n">
        <v>0</v>
      </c>
      <c r="F126" s="4" t="n">
        <v>0</v>
      </c>
      <c r="G126" s="4" t="n">
        <v>1409628.24</v>
      </c>
      <c r="H126" s="5" t="n">
        <f aca="false">IF(F126&lt;0,E126-F126,E126)</f>
        <v>0</v>
      </c>
      <c r="I126" s="5" t="n">
        <f aca="false">IF(F126&gt;0,F126,0)</f>
        <v>0</v>
      </c>
      <c r="J126" s="5" t="n">
        <f aca="false">+K126+M126+O126+Q126+S126+U126+W126+Y126+AA126+AC126+I126+AD126</f>
        <v>295673</v>
      </c>
      <c r="K126" s="4" t="n">
        <v>47574.39</v>
      </c>
      <c r="L126" s="6" t="n">
        <v>0.0031</v>
      </c>
      <c r="M126" s="4" t="n">
        <v>214726.05</v>
      </c>
      <c r="N126" s="6" t="n">
        <v>0.0031</v>
      </c>
      <c r="O126" s="4" t="n">
        <v>6307.77</v>
      </c>
      <c r="P126" s="6" t="n">
        <v>0</v>
      </c>
      <c r="Q126" s="4" t="n">
        <v>0</v>
      </c>
      <c r="R126" s="6" t="n">
        <v>0</v>
      </c>
      <c r="S126" s="4" t="n">
        <v>0</v>
      </c>
      <c r="T126" s="6" t="n">
        <v>0</v>
      </c>
      <c r="U126" s="4" t="n">
        <v>0</v>
      </c>
      <c r="V126" s="6" t="n">
        <v>0</v>
      </c>
      <c r="W126" s="4" t="n">
        <v>0</v>
      </c>
      <c r="X126" s="6" t="n">
        <v>0</v>
      </c>
      <c r="Y126" s="4" t="n">
        <v>26200</v>
      </c>
      <c r="Z126" s="6" t="n">
        <v>0</v>
      </c>
      <c r="AA126" s="4" t="n">
        <v>865</v>
      </c>
      <c r="AB126" s="4" t="n">
        <v>248098.82</v>
      </c>
      <c r="AC126" s="4" t="n">
        <v>0</v>
      </c>
      <c r="AD126" s="4" t="n">
        <v>-0.21</v>
      </c>
      <c r="AE126" s="4" t="n">
        <v>1705301.24</v>
      </c>
      <c r="AF126" s="4" t="s">
        <v>37</v>
      </c>
    </row>
    <row r="127" customFormat="false" ht="13.2" hidden="false" customHeight="false" outlineLevel="0" collapsed="false">
      <c r="A127" s="1" t="n">
        <v>125</v>
      </c>
      <c r="B127" s="1" t="s">
        <v>278</v>
      </c>
      <c r="C127" s="1" t="s">
        <v>279</v>
      </c>
      <c r="D127" s="4" t="n">
        <v>215840.25</v>
      </c>
      <c r="E127" s="4" t="n">
        <v>215840.25</v>
      </c>
      <c r="F127" s="4" t="n">
        <v>0</v>
      </c>
      <c r="G127" s="4" t="n">
        <v>0</v>
      </c>
      <c r="H127" s="5" t="n">
        <f aca="false">IF(F127&lt;0,E127-F127,E127)</f>
        <v>215840.25</v>
      </c>
      <c r="I127" s="5" t="n">
        <f aca="false">IF(F127&gt;0,F127,0)</f>
        <v>0</v>
      </c>
      <c r="J127" s="5" t="n">
        <f aca="false">+K127+M127+O127+Q127+S127+U127+W127+Y127+AA127+AC127+I127+AD127</f>
        <v>229028.25</v>
      </c>
      <c r="K127" s="4" t="n">
        <v>0</v>
      </c>
      <c r="L127" s="6" t="n">
        <v>0.0032</v>
      </c>
      <c r="M127" s="4" t="n">
        <v>221652.7</v>
      </c>
      <c r="N127" s="6" t="n">
        <v>0.0032</v>
      </c>
      <c r="O127" s="4" t="n">
        <v>6511.24</v>
      </c>
      <c r="P127" s="6" t="n">
        <v>0</v>
      </c>
      <c r="Q127" s="4" t="n">
        <v>0</v>
      </c>
      <c r="R127" s="6" t="n">
        <v>0</v>
      </c>
      <c r="S127" s="4" t="n">
        <v>0</v>
      </c>
      <c r="T127" s="6" t="n">
        <v>0</v>
      </c>
      <c r="U127" s="4" t="n">
        <v>0</v>
      </c>
      <c r="V127" s="6" t="n">
        <v>0</v>
      </c>
      <c r="W127" s="4" t="n">
        <v>0</v>
      </c>
      <c r="X127" s="6" t="n">
        <v>0</v>
      </c>
      <c r="Y127" s="4" t="n">
        <v>0</v>
      </c>
      <c r="Z127" s="6" t="n">
        <v>0</v>
      </c>
      <c r="AA127" s="4" t="n">
        <v>865</v>
      </c>
      <c r="AB127" s="4" t="n">
        <v>229028.94</v>
      </c>
      <c r="AC127" s="4" t="n">
        <v>0</v>
      </c>
      <c r="AD127" s="4" t="n">
        <v>-0.69</v>
      </c>
      <c r="AE127" s="4" t="n">
        <v>229028.25</v>
      </c>
      <c r="AF127" s="4" t="s">
        <v>37</v>
      </c>
    </row>
    <row r="128" customFormat="false" ht="13.2" hidden="false" customHeight="false" outlineLevel="0" collapsed="false">
      <c r="A128" s="1" t="n">
        <v>126</v>
      </c>
      <c r="B128" s="1" t="s">
        <v>280</v>
      </c>
      <c r="C128" s="1" t="s">
        <v>281</v>
      </c>
      <c r="D128" s="4" t="n">
        <v>231587.26</v>
      </c>
      <c r="E128" s="4" t="n">
        <v>231587.26</v>
      </c>
      <c r="F128" s="4" t="n">
        <v>0</v>
      </c>
      <c r="G128" s="4" t="n">
        <v>0</v>
      </c>
      <c r="H128" s="5" t="n">
        <f aca="false">IF(F128&lt;0,E128-F128,E128)</f>
        <v>231587.26</v>
      </c>
      <c r="I128" s="5" t="n">
        <f aca="false">IF(F128&gt;0,F128,0)</f>
        <v>0</v>
      </c>
      <c r="J128" s="5" t="n">
        <f aca="false">+K128+M128+O128+Q128+S128+U128+W128+Y128+AA128+AC128+I128+AD128</f>
        <v>250419.26</v>
      </c>
      <c r="K128" s="4" t="n">
        <v>0</v>
      </c>
      <c r="L128" s="6" t="n">
        <v>0.0035</v>
      </c>
      <c r="M128" s="4" t="n">
        <v>242432.64</v>
      </c>
      <c r="N128" s="6" t="n">
        <v>0.0035</v>
      </c>
      <c r="O128" s="4" t="n">
        <v>7121.67</v>
      </c>
      <c r="P128" s="6" t="n">
        <v>0</v>
      </c>
      <c r="Q128" s="4" t="n">
        <v>0</v>
      </c>
      <c r="R128" s="6" t="n">
        <v>0</v>
      </c>
      <c r="S128" s="4" t="n">
        <v>0</v>
      </c>
      <c r="T128" s="6" t="n">
        <v>0</v>
      </c>
      <c r="U128" s="4" t="n">
        <v>0</v>
      </c>
      <c r="V128" s="6" t="n">
        <v>0</v>
      </c>
      <c r="W128" s="4" t="n">
        <v>0</v>
      </c>
      <c r="X128" s="6" t="n">
        <v>0</v>
      </c>
      <c r="Y128" s="4" t="n">
        <v>0</v>
      </c>
      <c r="Z128" s="6" t="n">
        <v>0</v>
      </c>
      <c r="AA128" s="4" t="n">
        <v>865</v>
      </c>
      <c r="AB128" s="4" t="n">
        <v>250419.31</v>
      </c>
      <c r="AC128" s="4" t="n">
        <v>0</v>
      </c>
      <c r="AD128" s="4" t="n">
        <v>-0.05</v>
      </c>
      <c r="AE128" s="4" t="n">
        <v>250419.26</v>
      </c>
      <c r="AF128" s="4" t="s">
        <v>37</v>
      </c>
    </row>
    <row r="129" customFormat="false" ht="13.2" hidden="false" customHeight="false" outlineLevel="0" collapsed="false">
      <c r="A129" s="1" t="n">
        <v>127</v>
      </c>
      <c r="B129" s="1" t="s">
        <v>282</v>
      </c>
      <c r="C129" s="1" t="s">
        <v>283</v>
      </c>
      <c r="D129" s="4" t="n">
        <v>226760.27</v>
      </c>
      <c r="E129" s="4" t="n">
        <v>235173.27</v>
      </c>
      <c r="F129" s="4" t="n">
        <v>0</v>
      </c>
      <c r="G129" s="4" t="n">
        <v>-8413</v>
      </c>
      <c r="H129" s="5" t="n">
        <f aca="false">IF(F129&lt;0,E129-F129,E129)</f>
        <v>235173.27</v>
      </c>
      <c r="I129" s="5" t="n">
        <f aca="false">IF(F129&gt;0,F129,0)</f>
        <v>0</v>
      </c>
      <c r="J129" s="5" t="n">
        <f aca="false">+K129+M129+O129+Q129+S129+U129+W129+Y129+AA129+AC129+I129+AD129</f>
        <v>236159.27</v>
      </c>
      <c r="K129" s="4" t="n">
        <v>0</v>
      </c>
      <c r="L129" s="6" t="n">
        <v>0.0033</v>
      </c>
      <c r="M129" s="4" t="n">
        <v>228579.35</v>
      </c>
      <c r="N129" s="6" t="n">
        <v>0.0033</v>
      </c>
      <c r="O129" s="4" t="n">
        <v>6714.72</v>
      </c>
      <c r="P129" s="6" t="n">
        <v>0</v>
      </c>
      <c r="Q129" s="4" t="n">
        <v>0</v>
      </c>
      <c r="R129" s="6" t="n">
        <v>0</v>
      </c>
      <c r="S129" s="4" t="n">
        <v>0</v>
      </c>
      <c r="T129" s="6" t="n">
        <v>0</v>
      </c>
      <c r="U129" s="4" t="n">
        <v>0</v>
      </c>
      <c r="V129" s="6" t="n">
        <v>0</v>
      </c>
      <c r="W129" s="4" t="n">
        <v>0</v>
      </c>
      <c r="X129" s="6" t="n">
        <v>0</v>
      </c>
      <c r="Y129" s="4" t="n">
        <v>0</v>
      </c>
      <c r="Z129" s="6" t="n">
        <v>0</v>
      </c>
      <c r="AA129" s="4" t="n">
        <v>865</v>
      </c>
      <c r="AB129" s="4" t="n">
        <v>236159.07</v>
      </c>
      <c r="AC129" s="4" t="n">
        <v>0</v>
      </c>
      <c r="AD129" s="4" t="n">
        <v>0.2</v>
      </c>
      <c r="AE129" s="4" t="n">
        <v>227746.27</v>
      </c>
      <c r="AF129" s="4" t="s">
        <v>37</v>
      </c>
    </row>
    <row r="130" customFormat="false" ht="13.2" hidden="false" customHeight="false" outlineLevel="0" collapsed="false">
      <c r="A130" s="1" t="n">
        <v>128</v>
      </c>
      <c r="B130" s="1" t="s">
        <v>284</v>
      </c>
      <c r="C130" s="1" t="s">
        <v>285</v>
      </c>
      <c r="D130" s="4" t="n">
        <v>215840.28</v>
      </c>
      <c r="E130" s="4" t="n">
        <v>215840.28</v>
      </c>
      <c r="F130" s="4" t="n">
        <v>0</v>
      </c>
      <c r="G130" s="4" t="n">
        <v>0</v>
      </c>
      <c r="H130" s="5" t="n">
        <f aca="false">IF(F130&lt;0,E130-F130,E130)</f>
        <v>215840.28</v>
      </c>
      <c r="I130" s="5" t="n">
        <f aca="false">IF(F130&gt;0,F130,0)</f>
        <v>0</v>
      </c>
      <c r="J130" s="5" t="n">
        <f aca="false">+K130+M130+O130+Q130+S130+U130+W130+Y130+AA130+AC130+I130+AD130</f>
        <v>229028.28</v>
      </c>
      <c r="K130" s="4" t="n">
        <v>0</v>
      </c>
      <c r="L130" s="6" t="n">
        <v>0.0032</v>
      </c>
      <c r="M130" s="4" t="n">
        <v>221652.7</v>
      </c>
      <c r="N130" s="6" t="n">
        <v>0.0032</v>
      </c>
      <c r="O130" s="4" t="n">
        <v>6511.24</v>
      </c>
      <c r="P130" s="6" t="n">
        <v>0</v>
      </c>
      <c r="Q130" s="4" t="n">
        <v>0</v>
      </c>
      <c r="R130" s="6" t="n">
        <v>0</v>
      </c>
      <c r="S130" s="4" t="n">
        <v>0</v>
      </c>
      <c r="T130" s="6" t="n">
        <v>0</v>
      </c>
      <c r="U130" s="4" t="n">
        <v>0</v>
      </c>
      <c r="V130" s="6" t="n">
        <v>0</v>
      </c>
      <c r="W130" s="4" t="n">
        <v>0</v>
      </c>
      <c r="X130" s="6" t="n">
        <v>0</v>
      </c>
      <c r="Y130" s="4" t="n">
        <v>0</v>
      </c>
      <c r="Z130" s="6" t="n">
        <v>0</v>
      </c>
      <c r="AA130" s="4" t="n">
        <v>865</v>
      </c>
      <c r="AB130" s="4" t="n">
        <v>229028.94</v>
      </c>
      <c r="AC130" s="4" t="n">
        <v>0</v>
      </c>
      <c r="AD130" s="4" t="n">
        <v>-0.66</v>
      </c>
      <c r="AE130" s="4" t="n">
        <v>229028.28</v>
      </c>
      <c r="AF130" s="4" t="s">
        <v>37</v>
      </c>
    </row>
    <row r="131" customFormat="false" ht="13.2" hidden="false" customHeight="false" outlineLevel="0" collapsed="false">
      <c r="A131" s="1" t="n">
        <v>129</v>
      </c>
      <c r="B131" s="1" t="s">
        <v>286</v>
      </c>
      <c r="C131" s="1" t="s">
        <v>287</v>
      </c>
      <c r="D131" s="4" t="n">
        <v>198627.29</v>
      </c>
      <c r="E131" s="4" t="n">
        <v>198627.29</v>
      </c>
      <c r="F131" s="4" t="n">
        <v>0</v>
      </c>
      <c r="G131" s="4" t="n">
        <v>0</v>
      </c>
      <c r="H131" s="5" t="n">
        <f aca="false">IF(F131&lt;0,E131-F131,E131)</f>
        <v>198627.29</v>
      </c>
      <c r="I131" s="5" t="n">
        <f aca="false">IF(F131&gt;0,F131,0)</f>
        <v>0</v>
      </c>
      <c r="J131" s="5" t="n">
        <f aca="false">+K131+M131+O131+Q131+S131+U131+W131+Y131+AA131+AC131+I131+AD131</f>
        <v>214768.29</v>
      </c>
      <c r="K131" s="4" t="n">
        <v>0</v>
      </c>
      <c r="L131" s="6" t="n">
        <v>0.003</v>
      </c>
      <c r="M131" s="4" t="n">
        <v>207799.41</v>
      </c>
      <c r="N131" s="6" t="n">
        <v>0.003</v>
      </c>
      <c r="O131" s="4" t="n">
        <v>6104.29</v>
      </c>
      <c r="P131" s="6" t="n">
        <v>0</v>
      </c>
      <c r="Q131" s="4" t="n">
        <v>0</v>
      </c>
      <c r="R131" s="6" t="n">
        <v>0</v>
      </c>
      <c r="S131" s="4" t="n">
        <v>0</v>
      </c>
      <c r="T131" s="6" t="n">
        <v>0</v>
      </c>
      <c r="U131" s="4" t="n">
        <v>0</v>
      </c>
      <c r="V131" s="6" t="n">
        <v>0</v>
      </c>
      <c r="W131" s="4" t="n">
        <v>0</v>
      </c>
      <c r="X131" s="6" t="n">
        <v>0</v>
      </c>
      <c r="Y131" s="4" t="n">
        <v>0</v>
      </c>
      <c r="Z131" s="6" t="n">
        <v>0</v>
      </c>
      <c r="AA131" s="4" t="n">
        <v>865</v>
      </c>
      <c r="AB131" s="4" t="n">
        <v>214768.7</v>
      </c>
      <c r="AC131" s="4" t="n">
        <v>0</v>
      </c>
      <c r="AD131" s="4" t="n">
        <v>-0.41</v>
      </c>
      <c r="AE131" s="4" t="n">
        <v>214768.29</v>
      </c>
      <c r="AF131" s="4" t="s">
        <v>37</v>
      </c>
    </row>
    <row r="132" customFormat="false" ht="13.2" hidden="false" customHeight="false" outlineLevel="0" collapsed="false">
      <c r="A132" s="1" t="n">
        <v>130</v>
      </c>
      <c r="B132" s="1" t="s">
        <v>288</v>
      </c>
      <c r="C132" s="1" t="s">
        <v>289</v>
      </c>
      <c r="D132" s="4" t="n">
        <v>224245.3</v>
      </c>
      <c r="E132" s="4" t="n">
        <v>224245.3</v>
      </c>
      <c r="F132" s="4" t="n">
        <v>0</v>
      </c>
      <c r="G132" s="4" t="n">
        <v>0</v>
      </c>
      <c r="H132" s="5" t="n">
        <f aca="false">IF(F132&lt;0,E132-F132,E132)</f>
        <v>224245.3</v>
      </c>
      <c r="I132" s="5" t="n">
        <f aca="false">IF(F132&gt;0,F132,0)</f>
        <v>0</v>
      </c>
      <c r="J132" s="5" t="n">
        <f aca="false">+K132+M132+O132+Q132+S132+U132+W132+Y132+AA132+AC132+I132+AD132</f>
        <v>241664.3</v>
      </c>
      <c r="K132" s="4" t="n">
        <v>0</v>
      </c>
      <c r="L132" s="6" t="n">
        <v>0.003</v>
      </c>
      <c r="M132" s="4" t="n">
        <v>207799.41</v>
      </c>
      <c r="N132" s="6" t="n">
        <v>0.003</v>
      </c>
      <c r="O132" s="4" t="n">
        <v>6104.29</v>
      </c>
      <c r="P132" s="6" t="n">
        <v>0</v>
      </c>
      <c r="Q132" s="4" t="n">
        <v>0</v>
      </c>
      <c r="R132" s="6" t="n">
        <v>0</v>
      </c>
      <c r="S132" s="4" t="n">
        <v>0</v>
      </c>
      <c r="T132" s="6" t="n">
        <v>0</v>
      </c>
      <c r="U132" s="4" t="n">
        <v>26896.2</v>
      </c>
      <c r="V132" s="6" t="n">
        <v>0</v>
      </c>
      <c r="W132" s="4" t="n">
        <v>0</v>
      </c>
      <c r="X132" s="6" t="n">
        <v>0</v>
      </c>
      <c r="Y132" s="4" t="n">
        <v>0</v>
      </c>
      <c r="Z132" s="6" t="n">
        <v>0</v>
      </c>
      <c r="AA132" s="4" t="n">
        <v>865</v>
      </c>
      <c r="AB132" s="4" t="n">
        <v>241664.9</v>
      </c>
      <c r="AC132" s="4" t="n">
        <v>0</v>
      </c>
      <c r="AD132" s="4" t="n">
        <v>-0.6</v>
      </c>
      <c r="AE132" s="4" t="n">
        <v>241664.3</v>
      </c>
      <c r="AF132" s="4" t="s">
        <v>37</v>
      </c>
    </row>
    <row r="133" customFormat="false" ht="13.2" hidden="false" customHeight="false" outlineLevel="0" collapsed="false">
      <c r="A133" s="1" t="n">
        <v>131</v>
      </c>
      <c r="B133" s="1" t="s">
        <v>290</v>
      </c>
      <c r="C133" s="1" t="s">
        <v>291</v>
      </c>
      <c r="D133" s="4" t="n">
        <v>231587.31</v>
      </c>
      <c r="E133" s="4" t="n">
        <v>240179.31</v>
      </c>
      <c r="F133" s="4" t="n">
        <v>0</v>
      </c>
      <c r="G133" s="4" t="n">
        <v>-8592</v>
      </c>
      <c r="H133" s="5" t="n">
        <f aca="false">IF(F133&lt;0,E133-F133,E133)</f>
        <v>240179.31</v>
      </c>
      <c r="I133" s="5" t="n">
        <f aca="false">IF(F133&gt;0,F133,0)</f>
        <v>0</v>
      </c>
      <c r="J133" s="5" t="n">
        <f aca="false">+K133+M133+O133+Q133+S133+U133+W133+Y133+AA133+AC133+I133+AD133</f>
        <v>259011.31</v>
      </c>
      <c r="K133" s="4" t="n">
        <v>8591.889</v>
      </c>
      <c r="L133" s="6" t="n">
        <v>0.0035</v>
      </c>
      <c r="M133" s="4" t="n">
        <v>242432.64</v>
      </c>
      <c r="N133" s="6" t="n">
        <v>0.0035</v>
      </c>
      <c r="O133" s="4" t="n">
        <v>7121.67</v>
      </c>
      <c r="P133" s="6" t="n">
        <v>0</v>
      </c>
      <c r="Q133" s="4" t="n">
        <v>0</v>
      </c>
      <c r="R133" s="6" t="n">
        <v>0</v>
      </c>
      <c r="S133" s="4" t="n">
        <v>0</v>
      </c>
      <c r="T133" s="6" t="n">
        <v>0</v>
      </c>
      <c r="U133" s="4" t="n">
        <v>0</v>
      </c>
      <c r="V133" s="6" t="n">
        <v>0</v>
      </c>
      <c r="W133" s="4" t="n">
        <v>0</v>
      </c>
      <c r="X133" s="6" t="n">
        <v>0</v>
      </c>
      <c r="Y133" s="4" t="n">
        <v>0</v>
      </c>
      <c r="Z133" s="6" t="n">
        <v>0</v>
      </c>
      <c r="AA133" s="4" t="n">
        <v>865</v>
      </c>
      <c r="AB133" s="4" t="n">
        <v>250419.31</v>
      </c>
      <c r="AC133" s="4" t="n">
        <v>0</v>
      </c>
      <c r="AD133" s="4" t="n">
        <v>0.111</v>
      </c>
      <c r="AE133" s="4" t="n">
        <v>250419.31</v>
      </c>
      <c r="AF133" s="4" t="s">
        <v>37</v>
      </c>
    </row>
    <row r="134" customFormat="false" ht="13.2" hidden="false" customHeight="false" outlineLevel="0" collapsed="false">
      <c r="A134" s="1" t="n">
        <v>132</v>
      </c>
      <c r="B134" s="1" t="s">
        <v>292</v>
      </c>
      <c r="C134" s="1" t="s">
        <v>293</v>
      </c>
      <c r="D134" s="4" t="n">
        <v>271140.32</v>
      </c>
      <c r="E134" s="4" t="n">
        <v>271140.32</v>
      </c>
      <c r="F134" s="4" t="n">
        <v>0</v>
      </c>
      <c r="G134" s="4" t="n">
        <v>0</v>
      </c>
      <c r="H134" s="5" t="n">
        <f aca="false">IF(F134&lt;0,E134-F134,E134)</f>
        <v>271140.32</v>
      </c>
      <c r="I134" s="5" t="n">
        <f aca="false">IF(F134&gt;0,F134,0)</f>
        <v>0</v>
      </c>
      <c r="J134" s="5" t="n">
        <f aca="false">+K134+M134+O134+Q134+S134+U134+W134+Y134+AA134+AC134+I134+AD134</f>
        <v>293200.32</v>
      </c>
      <c r="K134" s="4" t="n">
        <v>0</v>
      </c>
      <c r="L134" s="6" t="n">
        <v>0.0041</v>
      </c>
      <c r="M134" s="4" t="n">
        <v>283992.52</v>
      </c>
      <c r="N134" s="6" t="n">
        <v>0.0041</v>
      </c>
      <c r="O134" s="4" t="n">
        <v>8342.53</v>
      </c>
      <c r="P134" s="6" t="n">
        <v>0</v>
      </c>
      <c r="Q134" s="4" t="n">
        <v>0</v>
      </c>
      <c r="R134" s="6" t="n">
        <v>0</v>
      </c>
      <c r="S134" s="4" t="n">
        <v>0</v>
      </c>
      <c r="T134" s="6" t="n">
        <v>0</v>
      </c>
      <c r="U134" s="4" t="n">
        <v>0</v>
      </c>
      <c r="V134" s="6" t="n">
        <v>0</v>
      </c>
      <c r="W134" s="4" t="n">
        <v>0</v>
      </c>
      <c r="X134" s="6" t="n">
        <v>0</v>
      </c>
      <c r="Y134" s="4" t="n">
        <v>0</v>
      </c>
      <c r="Z134" s="6" t="n">
        <v>0</v>
      </c>
      <c r="AA134" s="4" t="n">
        <v>865</v>
      </c>
      <c r="AB134" s="4" t="n">
        <v>293200.05</v>
      </c>
      <c r="AC134" s="4" t="n">
        <v>0</v>
      </c>
      <c r="AD134" s="4" t="n">
        <v>0.27</v>
      </c>
      <c r="AE134" s="4" t="n">
        <v>293200.32</v>
      </c>
      <c r="AF134" s="4" t="s">
        <v>37</v>
      </c>
    </row>
    <row r="135" customFormat="false" ht="13.2" hidden="false" customHeight="false" outlineLevel="0" collapsed="false">
      <c r="A135" s="1" t="n">
        <v>133</v>
      </c>
      <c r="B135" s="1" t="s">
        <v>294</v>
      </c>
      <c r="C135" s="1" t="s">
        <v>295</v>
      </c>
      <c r="D135" s="4" t="n">
        <v>338762.33</v>
      </c>
      <c r="E135" s="4" t="n">
        <v>338763</v>
      </c>
      <c r="F135" s="4" t="n">
        <v>0</v>
      </c>
      <c r="G135" s="4" t="n">
        <v>-0.669999999983702</v>
      </c>
      <c r="H135" s="5" t="n">
        <f aca="false">IF(F135&lt;0,E135-F135,E135)</f>
        <v>338763</v>
      </c>
      <c r="I135" s="5" t="n">
        <f aca="false">IF(F135&gt;0,F135,0)</f>
        <v>0</v>
      </c>
      <c r="J135" s="5" t="n">
        <f aca="false">+K135+M135+O135+Q135+S135+U135+W135+Y135+AA135+AC135+I135+AD135</f>
        <v>312966</v>
      </c>
      <c r="K135" s="4" t="n">
        <v>0</v>
      </c>
      <c r="L135" s="6" t="n">
        <v>0.004</v>
      </c>
      <c r="M135" s="4" t="n">
        <v>277065.88</v>
      </c>
      <c r="N135" s="6" t="n">
        <v>0.004</v>
      </c>
      <c r="O135" s="4" t="n">
        <v>8139.05</v>
      </c>
      <c r="P135" s="6" t="n">
        <v>0</v>
      </c>
      <c r="Q135" s="4" t="n">
        <v>0</v>
      </c>
      <c r="R135" s="6" t="n">
        <v>0</v>
      </c>
      <c r="S135" s="4" t="n">
        <v>0</v>
      </c>
      <c r="T135" s="6" t="n">
        <v>0</v>
      </c>
      <c r="U135" s="4" t="n">
        <v>26896.2</v>
      </c>
      <c r="V135" s="6" t="n">
        <v>0</v>
      </c>
      <c r="W135" s="4" t="n">
        <v>0</v>
      </c>
      <c r="X135" s="6" t="n">
        <v>0</v>
      </c>
      <c r="Y135" s="4" t="n">
        <v>0</v>
      </c>
      <c r="Z135" s="6" t="n">
        <v>0</v>
      </c>
      <c r="AA135" s="4" t="n">
        <v>865</v>
      </c>
      <c r="AB135" s="4" t="n">
        <v>312966.13</v>
      </c>
      <c r="AC135" s="4" t="n">
        <v>0</v>
      </c>
      <c r="AD135" s="4" t="n">
        <v>-0.13</v>
      </c>
      <c r="AE135" s="4" t="n">
        <v>312965.33</v>
      </c>
      <c r="AF135" s="4" t="s">
        <v>37</v>
      </c>
    </row>
    <row r="136" customFormat="false" ht="13.2" hidden="false" customHeight="false" outlineLevel="0" collapsed="false">
      <c r="A136" s="1" t="n">
        <v>134</v>
      </c>
      <c r="B136" s="1" t="s">
        <v>296</v>
      </c>
      <c r="C136" s="1" t="s">
        <v>297</v>
      </c>
      <c r="D136" s="4" t="n">
        <v>707788.34</v>
      </c>
      <c r="E136" s="4" t="n">
        <v>357550.34</v>
      </c>
      <c r="F136" s="4" t="n">
        <v>-350238</v>
      </c>
      <c r="G136" s="4" t="n">
        <v>-5.82076609134674E-011</v>
      </c>
      <c r="H136" s="5" t="n">
        <f aca="false">IF(F136&lt;0,E136-F136,E136)</f>
        <v>707788.34</v>
      </c>
      <c r="I136" s="5" t="n">
        <f aca="false">IF(F136&gt;0,F136,0)</f>
        <v>0</v>
      </c>
      <c r="J136" s="5" t="n">
        <f aca="false">+K136+M136+O136+Q136+S136+U136+W136+Y136+AA136+AC136+I136+AD136</f>
        <v>377137.34</v>
      </c>
      <c r="K136" s="4" t="n">
        <v>0</v>
      </c>
      <c r="L136" s="6" t="n">
        <v>0.0049</v>
      </c>
      <c r="M136" s="4" t="n">
        <v>339405.7</v>
      </c>
      <c r="N136" s="6" t="n">
        <v>0.0049</v>
      </c>
      <c r="O136" s="4" t="n">
        <v>9970.34</v>
      </c>
      <c r="P136" s="6" t="n">
        <v>0</v>
      </c>
      <c r="Q136" s="4" t="n">
        <v>0</v>
      </c>
      <c r="R136" s="6" t="n">
        <v>0</v>
      </c>
      <c r="S136" s="4" t="n">
        <v>0</v>
      </c>
      <c r="T136" s="6" t="n">
        <v>0</v>
      </c>
      <c r="U136" s="4" t="n">
        <v>26896.2</v>
      </c>
      <c r="V136" s="6" t="n">
        <v>0</v>
      </c>
      <c r="W136" s="4" t="n">
        <v>0</v>
      </c>
      <c r="X136" s="6" t="n">
        <v>0</v>
      </c>
      <c r="Y136" s="4" t="n">
        <v>0</v>
      </c>
      <c r="Z136" s="6" t="n">
        <v>0</v>
      </c>
      <c r="AA136" s="4" t="n">
        <v>865</v>
      </c>
      <c r="AB136" s="4" t="n">
        <v>377137.24</v>
      </c>
      <c r="AC136" s="4" t="n">
        <v>0</v>
      </c>
      <c r="AD136" s="4" t="n">
        <v>0.1</v>
      </c>
      <c r="AE136" s="4" t="n">
        <v>377137.34</v>
      </c>
      <c r="AF136" s="4" t="s">
        <v>37</v>
      </c>
    </row>
    <row r="137" customFormat="false" ht="13.2" hidden="false" customHeight="false" outlineLevel="0" collapsed="false">
      <c r="A137" s="1" t="n">
        <v>135</v>
      </c>
      <c r="B137" s="1" t="s">
        <v>298</v>
      </c>
      <c r="C137" s="1" t="s">
        <v>299</v>
      </c>
      <c r="D137" s="4" t="n">
        <v>442534.35</v>
      </c>
      <c r="E137" s="4" t="n">
        <v>442534.35</v>
      </c>
      <c r="F137" s="4" t="n">
        <v>0</v>
      </c>
      <c r="G137" s="4" t="n">
        <v>0</v>
      </c>
      <c r="H137" s="5" t="n">
        <f aca="false">IF(F137&lt;0,E137-F137,E137)</f>
        <v>442534.35</v>
      </c>
      <c r="I137" s="5" t="n">
        <f aca="false">IF(F137&gt;0,F137,0)</f>
        <v>0</v>
      </c>
      <c r="J137" s="5" t="n">
        <f aca="false">+K137+M137+O137+Q137+S137+U137+W137+Y137+AA137+AC137+I137+AD137</f>
        <v>478583.35</v>
      </c>
      <c r="K137" s="4" t="n">
        <v>0</v>
      </c>
      <c r="L137" s="6" t="n">
        <v>0.0067</v>
      </c>
      <c r="M137" s="4" t="n">
        <v>464085.34</v>
      </c>
      <c r="N137" s="6" t="n">
        <v>0.0067</v>
      </c>
      <c r="O137" s="4" t="n">
        <v>13632.91</v>
      </c>
      <c r="P137" s="6" t="n">
        <v>0</v>
      </c>
      <c r="Q137" s="4" t="n">
        <v>0</v>
      </c>
      <c r="R137" s="6" t="n">
        <v>0</v>
      </c>
      <c r="S137" s="4" t="n">
        <v>0</v>
      </c>
      <c r="T137" s="6" t="n">
        <v>0</v>
      </c>
      <c r="U137" s="4" t="n">
        <v>0</v>
      </c>
      <c r="V137" s="6" t="n">
        <v>0</v>
      </c>
      <c r="W137" s="4" t="n">
        <v>0</v>
      </c>
      <c r="X137" s="6" t="n">
        <v>0</v>
      </c>
      <c r="Y137" s="4" t="n">
        <v>0</v>
      </c>
      <c r="Z137" s="6" t="n">
        <v>0</v>
      </c>
      <c r="AA137" s="4" t="n">
        <v>865</v>
      </c>
      <c r="AB137" s="4" t="n">
        <v>478583.25</v>
      </c>
      <c r="AC137" s="4" t="n">
        <v>0</v>
      </c>
      <c r="AD137" s="4" t="n">
        <v>0.1</v>
      </c>
      <c r="AE137" s="4" t="n">
        <v>478583.35</v>
      </c>
      <c r="AF137" s="4" t="s">
        <v>37</v>
      </c>
    </row>
    <row r="138" customFormat="false" ht="13.2" hidden="false" customHeight="false" outlineLevel="0" collapsed="false">
      <c r="A138" s="1" t="n">
        <v>136</v>
      </c>
      <c r="B138" s="1" t="s">
        <v>300</v>
      </c>
      <c r="C138" s="1" t="s">
        <v>301</v>
      </c>
      <c r="D138" s="4" t="n">
        <v>52933.36</v>
      </c>
      <c r="E138" s="4" t="n">
        <v>52933.36</v>
      </c>
      <c r="F138" s="4" t="n">
        <v>336864.34</v>
      </c>
      <c r="G138" s="4" t="n">
        <v>336864.34</v>
      </c>
      <c r="H138" s="5" t="n">
        <f aca="false">IF(F138&lt;0,E138-F138,E138)</f>
        <v>52933.36</v>
      </c>
      <c r="I138" s="5" t="n">
        <f aca="false">IF(F138&gt;0,F138,0)</f>
        <v>336864.34</v>
      </c>
      <c r="J138" s="5" t="n">
        <f aca="false">+K138+M138+O138+Q138+S138+U138+W138+Y138+AA138+AC138+I138+AD138</f>
        <v>758406.36</v>
      </c>
      <c r="K138" s="4" t="n">
        <v>0</v>
      </c>
      <c r="L138" s="6" t="n">
        <v>0.0059</v>
      </c>
      <c r="M138" s="4" t="n">
        <v>408672.17</v>
      </c>
      <c r="N138" s="6" t="n">
        <v>0.0059</v>
      </c>
      <c r="O138" s="4" t="n">
        <v>12005.1</v>
      </c>
      <c r="P138" s="6" t="n">
        <v>0</v>
      </c>
      <c r="Q138" s="4" t="n">
        <v>0</v>
      </c>
      <c r="R138" s="6" t="n">
        <v>0</v>
      </c>
      <c r="S138" s="4" t="n">
        <v>0</v>
      </c>
      <c r="T138" s="6" t="n">
        <v>0</v>
      </c>
      <c r="U138" s="4" t="n">
        <v>0</v>
      </c>
      <c r="V138" s="6" t="n">
        <v>0</v>
      </c>
      <c r="W138" s="4" t="n">
        <v>0</v>
      </c>
      <c r="X138" s="6" t="n">
        <v>0</v>
      </c>
      <c r="Y138" s="4" t="n">
        <v>0</v>
      </c>
      <c r="Z138" s="6" t="n">
        <v>0</v>
      </c>
      <c r="AA138" s="4" t="n">
        <v>865</v>
      </c>
      <c r="AB138" s="4" t="n">
        <v>421542.27</v>
      </c>
      <c r="AC138" s="4" t="n">
        <v>0</v>
      </c>
      <c r="AD138" s="4" t="n">
        <v>-0.25</v>
      </c>
      <c r="AE138" s="4" t="n">
        <v>758406.36</v>
      </c>
      <c r="AF138" s="4" t="s">
        <v>37</v>
      </c>
    </row>
    <row r="139" customFormat="false" ht="13.2" hidden="false" customHeight="false" outlineLevel="0" collapsed="false">
      <c r="A139" s="1" t="n">
        <v>137</v>
      </c>
      <c r="B139" s="1" t="s">
        <v>302</v>
      </c>
      <c r="C139" s="1" t="s">
        <v>303</v>
      </c>
      <c r="D139" s="4" t="n">
        <v>224995.37</v>
      </c>
      <c r="E139" s="4" t="n">
        <v>224995.37</v>
      </c>
      <c r="F139" s="4" t="n">
        <v>0</v>
      </c>
      <c r="G139" s="4" t="n">
        <v>0</v>
      </c>
      <c r="H139" s="5" t="n">
        <f aca="false">IF(F139&lt;0,E139-F139,E139)</f>
        <v>224995.37</v>
      </c>
      <c r="I139" s="5" t="n">
        <f aca="false">IF(F139&gt;0,F139,0)</f>
        <v>0</v>
      </c>
      <c r="J139" s="5" t="n">
        <f aca="false">+K139+M139+O139+Q139+S139+U139+W139+Y139+AA139+AC139+I139+AD139</f>
        <v>243289.37</v>
      </c>
      <c r="K139" s="4" t="n">
        <v>0</v>
      </c>
      <c r="L139" s="6" t="n">
        <v>0.0034</v>
      </c>
      <c r="M139" s="4" t="n">
        <v>235505.99</v>
      </c>
      <c r="N139" s="6" t="n">
        <v>0.0034</v>
      </c>
      <c r="O139" s="4" t="n">
        <v>6918.19</v>
      </c>
      <c r="P139" s="6" t="n">
        <v>0</v>
      </c>
      <c r="Q139" s="4" t="n">
        <v>0</v>
      </c>
      <c r="R139" s="6" t="n">
        <v>0</v>
      </c>
      <c r="S139" s="4" t="n">
        <v>0</v>
      </c>
      <c r="T139" s="6" t="n">
        <v>0</v>
      </c>
      <c r="U139" s="4" t="n">
        <v>0</v>
      </c>
      <c r="V139" s="6" t="n">
        <v>0</v>
      </c>
      <c r="W139" s="4" t="n">
        <v>0</v>
      </c>
      <c r="X139" s="6" t="n">
        <v>0</v>
      </c>
      <c r="Y139" s="4" t="n">
        <v>0</v>
      </c>
      <c r="Z139" s="6" t="n">
        <v>0</v>
      </c>
      <c r="AA139" s="4" t="n">
        <v>865</v>
      </c>
      <c r="AB139" s="4" t="n">
        <v>243289.18</v>
      </c>
      <c r="AC139" s="4" t="n">
        <v>0</v>
      </c>
      <c r="AD139" s="4" t="n">
        <v>0.19</v>
      </c>
      <c r="AE139" s="4" t="n">
        <v>243289.37</v>
      </c>
      <c r="AF139" s="4" t="s">
        <v>37</v>
      </c>
    </row>
    <row r="140" customFormat="false" ht="13.2" hidden="false" customHeight="false" outlineLevel="0" collapsed="false">
      <c r="A140" s="1" t="n">
        <v>138</v>
      </c>
      <c r="B140" s="1" t="s">
        <v>304</v>
      </c>
      <c r="C140" s="1" t="s">
        <v>305</v>
      </c>
      <c r="D140" s="4" t="n">
        <v>20967705.38</v>
      </c>
      <c r="E140" s="4" t="n">
        <v>0</v>
      </c>
      <c r="F140" s="4" t="n">
        <v>0</v>
      </c>
      <c r="G140" s="4" t="n">
        <v>20967705.38</v>
      </c>
      <c r="H140" s="5" t="n">
        <f aca="false">IF(F140&lt;0,E140-F140,E140)</f>
        <v>0</v>
      </c>
      <c r="I140" s="5" t="n">
        <f aca="false">IF(F140&gt;0,F140,0)</f>
        <v>0</v>
      </c>
      <c r="J140" s="5" t="n">
        <f aca="false">+K140+M140+O140+Q140+S140+U140+W140+Y140+AA140+AC140+I140+AD140</f>
        <v>904297</v>
      </c>
      <c r="K140" s="4" t="n">
        <v>583009.559</v>
      </c>
      <c r="L140" s="6" t="n">
        <v>0.0033</v>
      </c>
      <c r="M140" s="4" t="n">
        <v>228579.35</v>
      </c>
      <c r="N140" s="6" t="n">
        <v>0.0033</v>
      </c>
      <c r="O140" s="4" t="n">
        <v>6714.72</v>
      </c>
      <c r="P140" s="6" t="n">
        <v>0</v>
      </c>
      <c r="Q140" s="4" t="n">
        <v>55039.37</v>
      </c>
      <c r="R140" s="6" t="n">
        <v>0</v>
      </c>
      <c r="S140" s="4" t="n">
        <v>0</v>
      </c>
      <c r="T140" s="6" t="n">
        <v>0</v>
      </c>
      <c r="U140" s="4" t="n">
        <v>0</v>
      </c>
      <c r="V140" s="6" t="n">
        <v>0</v>
      </c>
      <c r="W140" s="4" t="n">
        <v>0</v>
      </c>
      <c r="X140" s="6" t="n">
        <v>0</v>
      </c>
      <c r="Y140" s="4" t="n">
        <v>30089.29</v>
      </c>
      <c r="Z140" s="6" t="n">
        <v>0</v>
      </c>
      <c r="AA140" s="4" t="n">
        <v>865</v>
      </c>
      <c r="AB140" s="4" t="n">
        <v>321287.73</v>
      </c>
      <c r="AC140" s="4" t="n">
        <v>0</v>
      </c>
      <c r="AD140" s="4" t="n">
        <v>-0.289</v>
      </c>
      <c r="AE140" s="4" t="n">
        <v>21872002.38</v>
      </c>
      <c r="AF140" s="4" t="s">
        <v>37</v>
      </c>
    </row>
    <row r="141" customFormat="false" ht="13.2" hidden="false" customHeight="false" outlineLevel="0" collapsed="false">
      <c r="A141" s="1" t="n">
        <v>139</v>
      </c>
      <c r="B141" s="1" t="s">
        <v>306</v>
      </c>
      <c r="C141" s="1" t="s">
        <v>307</v>
      </c>
      <c r="D141" s="4" t="n">
        <v>205219.39</v>
      </c>
      <c r="E141" s="4" t="n">
        <v>205219.39</v>
      </c>
      <c r="F141" s="4" t="n">
        <v>0</v>
      </c>
      <c r="G141" s="4" t="n">
        <v>0</v>
      </c>
      <c r="H141" s="5" t="n">
        <f aca="false">IF(F141&lt;0,E141-F141,E141)</f>
        <v>205219.39</v>
      </c>
      <c r="I141" s="5" t="n">
        <f aca="false">IF(F141&gt;0,F141,0)</f>
        <v>0</v>
      </c>
      <c r="J141" s="5" t="n">
        <f aca="false">+K141+M141+O141+Q141+S141+U141+W141+Y141+AA141+AC141+I141+AD141</f>
        <v>221898.39</v>
      </c>
      <c r="K141" s="4" t="n">
        <v>0</v>
      </c>
      <c r="L141" s="6" t="n">
        <v>0.0031</v>
      </c>
      <c r="M141" s="4" t="n">
        <v>214726.05</v>
      </c>
      <c r="N141" s="6" t="n">
        <v>0.0031</v>
      </c>
      <c r="O141" s="4" t="n">
        <v>6307.77</v>
      </c>
      <c r="P141" s="6" t="n">
        <v>0</v>
      </c>
      <c r="Q141" s="4" t="n">
        <v>0</v>
      </c>
      <c r="R141" s="6" t="n">
        <v>0</v>
      </c>
      <c r="S141" s="4" t="n">
        <v>0</v>
      </c>
      <c r="T141" s="6" t="n">
        <v>0</v>
      </c>
      <c r="U141" s="4" t="n">
        <v>0</v>
      </c>
      <c r="V141" s="6" t="n">
        <v>0</v>
      </c>
      <c r="W141" s="4" t="n">
        <v>0</v>
      </c>
      <c r="X141" s="6" t="n">
        <v>0</v>
      </c>
      <c r="Y141" s="4" t="n">
        <v>0</v>
      </c>
      <c r="Z141" s="6" t="n">
        <v>0</v>
      </c>
      <c r="AA141" s="4" t="n">
        <v>865</v>
      </c>
      <c r="AB141" s="4" t="n">
        <v>221898.82</v>
      </c>
      <c r="AC141" s="4" t="n">
        <v>0</v>
      </c>
      <c r="AD141" s="4" t="n">
        <v>-0.43</v>
      </c>
      <c r="AE141" s="4" t="n">
        <v>221898.39</v>
      </c>
      <c r="AF141" s="4" t="s">
        <v>37</v>
      </c>
    </row>
    <row r="142" customFormat="false" ht="13.2" hidden="false" customHeight="false" outlineLevel="0" collapsed="false">
      <c r="A142" s="1" t="n">
        <v>140</v>
      </c>
      <c r="B142" s="1" t="s">
        <v>308</v>
      </c>
      <c r="C142" s="1" t="s">
        <v>309</v>
      </c>
      <c r="D142" s="4" t="n">
        <v>211811.4</v>
      </c>
      <c r="E142" s="4" t="n">
        <v>211811.4</v>
      </c>
      <c r="F142" s="4" t="n">
        <v>0</v>
      </c>
      <c r="G142" s="4" t="n">
        <v>0</v>
      </c>
      <c r="H142" s="5" t="n">
        <f aca="false">IF(F142&lt;0,E142-F142,E142)</f>
        <v>211811.4</v>
      </c>
      <c r="I142" s="5" t="n">
        <f aca="false">IF(F142&gt;0,F142,0)</f>
        <v>0</v>
      </c>
      <c r="J142" s="5" t="n">
        <f aca="false">+K142+M142+O142+Q142+S142+U142+W142+Y142+AA142+AC142+I142+AD142</f>
        <v>229028.4</v>
      </c>
      <c r="K142" s="4" t="n">
        <v>0</v>
      </c>
      <c r="L142" s="6" t="n">
        <v>0.0032</v>
      </c>
      <c r="M142" s="4" t="n">
        <v>221652.7</v>
      </c>
      <c r="N142" s="6" t="n">
        <v>0.0032</v>
      </c>
      <c r="O142" s="4" t="n">
        <v>6511.24</v>
      </c>
      <c r="P142" s="6" t="n">
        <v>0</v>
      </c>
      <c r="Q142" s="4" t="n">
        <v>0</v>
      </c>
      <c r="R142" s="6" t="n">
        <v>0</v>
      </c>
      <c r="S142" s="4" t="n">
        <v>0</v>
      </c>
      <c r="T142" s="6" t="n">
        <v>0</v>
      </c>
      <c r="U142" s="4" t="n">
        <v>0</v>
      </c>
      <c r="V142" s="6" t="n">
        <v>0</v>
      </c>
      <c r="W142" s="4" t="n">
        <v>0</v>
      </c>
      <c r="X142" s="6" t="n">
        <v>0</v>
      </c>
      <c r="Y142" s="4" t="n">
        <v>0</v>
      </c>
      <c r="Z142" s="6" t="n">
        <v>0</v>
      </c>
      <c r="AA142" s="4" t="n">
        <v>865</v>
      </c>
      <c r="AB142" s="4" t="n">
        <v>229028.94</v>
      </c>
      <c r="AC142" s="4" t="n">
        <v>0</v>
      </c>
      <c r="AD142" s="4" t="n">
        <v>-0.54</v>
      </c>
      <c r="AE142" s="4" t="n">
        <v>229028.4</v>
      </c>
      <c r="AF142" s="4" t="s">
        <v>37</v>
      </c>
    </row>
    <row r="143" customFormat="false" ht="13.2" hidden="false" customHeight="false" outlineLevel="0" collapsed="false">
      <c r="A143" s="1" t="n">
        <v>141</v>
      </c>
      <c r="B143" s="1" t="s">
        <v>310</v>
      </c>
      <c r="C143" s="1" t="s">
        <v>311</v>
      </c>
      <c r="D143" s="4" t="n">
        <v>218403.41</v>
      </c>
      <c r="E143" s="4" t="n">
        <v>218403.41</v>
      </c>
      <c r="F143" s="4" t="n">
        <v>0</v>
      </c>
      <c r="G143" s="4" t="n">
        <v>0</v>
      </c>
      <c r="H143" s="5" t="n">
        <f aca="false">IF(F143&lt;0,E143-F143,E143)</f>
        <v>218403.41</v>
      </c>
      <c r="I143" s="5" t="n">
        <f aca="false">IF(F143&gt;0,F143,0)</f>
        <v>0</v>
      </c>
      <c r="J143" s="5" t="n">
        <f aca="false">+K143+M143+O143+Q143+S143+U143+W143+Y143+AA143+AC143+I143+AD143</f>
        <v>236159.41</v>
      </c>
      <c r="K143" s="4" t="n">
        <v>0</v>
      </c>
      <c r="L143" s="6" t="n">
        <v>0.0033</v>
      </c>
      <c r="M143" s="4" t="n">
        <v>228579.35</v>
      </c>
      <c r="N143" s="6" t="n">
        <v>0.0033</v>
      </c>
      <c r="O143" s="4" t="n">
        <v>6714.72</v>
      </c>
      <c r="P143" s="6" t="n">
        <v>0</v>
      </c>
      <c r="Q143" s="4" t="n">
        <v>0</v>
      </c>
      <c r="R143" s="6" t="n">
        <v>0</v>
      </c>
      <c r="S143" s="4" t="n">
        <v>0</v>
      </c>
      <c r="T143" s="6" t="n">
        <v>0</v>
      </c>
      <c r="U143" s="4" t="n">
        <v>0</v>
      </c>
      <c r="V143" s="6" t="n">
        <v>0</v>
      </c>
      <c r="W143" s="4" t="n">
        <v>0</v>
      </c>
      <c r="X143" s="6" t="n">
        <v>0</v>
      </c>
      <c r="Y143" s="4" t="n">
        <v>0</v>
      </c>
      <c r="Z143" s="6" t="n">
        <v>0</v>
      </c>
      <c r="AA143" s="4" t="n">
        <v>865</v>
      </c>
      <c r="AB143" s="4" t="n">
        <v>236159.07</v>
      </c>
      <c r="AC143" s="4" t="n">
        <v>0</v>
      </c>
      <c r="AD143" s="4" t="n">
        <v>0.34</v>
      </c>
      <c r="AE143" s="4" t="n">
        <v>236159.41</v>
      </c>
      <c r="AF143" s="4" t="s">
        <v>37</v>
      </c>
    </row>
    <row r="144" customFormat="false" ht="13.2" hidden="false" customHeight="false" outlineLevel="0" collapsed="false">
      <c r="A144" s="1" t="n">
        <v>142</v>
      </c>
      <c r="B144" s="1" t="s">
        <v>312</v>
      </c>
      <c r="C144" s="1" t="s">
        <v>313</v>
      </c>
      <c r="D144" s="4" t="n">
        <v>205219.42</v>
      </c>
      <c r="E144" s="4" t="n">
        <v>205219.42</v>
      </c>
      <c r="F144" s="4" t="n">
        <v>0</v>
      </c>
      <c r="G144" s="4" t="n">
        <v>0</v>
      </c>
      <c r="H144" s="5" t="n">
        <f aca="false">IF(F144&lt;0,E144-F144,E144)</f>
        <v>205219.42</v>
      </c>
      <c r="I144" s="5" t="n">
        <f aca="false">IF(F144&gt;0,F144,0)</f>
        <v>0</v>
      </c>
      <c r="J144" s="5" t="n">
        <f aca="false">+K144+M144+O144+Q144+S144+U144+W144+Y144+AA144+AC144+I144+AD144</f>
        <v>221898.42</v>
      </c>
      <c r="K144" s="4" t="n">
        <v>0</v>
      </c>
      <c r="L144" s="6" t="n">
        <v>0.0031</v>
      </c>
      <c r="M144" s="4" t="n">
        <v>214726.05</v>
      </c>
      <c r="N144" s="6" t="n">
        <v>0.0031</v>
      </c>
      <c r="O144" s="4" t="n">
        <v>6307.77</v>
      </c>
      <c r="P144" s="6" t="n">
        <v>0</v>
      </c>
      <c r="Q144" s="4" t="n">
        <v>0</v>
      </c>
      <c r="R144" s="6" t="n">
        <v>0</v>
      </c>
      <c r="S144" s="4" t="n">
        <v>0</v>
      </c>
      <c r="T144" s="6" t="n">
        <v>0</v>
      </c>
      <c r="U144" s="4" t="n">
        <v>0</v>
      </c>
      <c r="V144" s="6" t="n">
        <v>0</v>
      </c>
      <c r="W144" s="4" t="n">
        <v>0</v>
      </c>
      <c r="X144" s="6" t="n">
        <v>0</v>
      </c>
      <c r="Y144" s="4" t="n">
        <v>0</v>
      </c>
      <c r="Z144" s="6" t="n">
        <v>0</v>
      </c>
      <c r="AA144" s="4" t="n">
        <v>865</v>
      </c>
      <c r="AB144" s="4" t="n">
        <v>221898.82</v>
      </c>
      <c r="AC144" s="4" t="n">
        <v>0</v>
      </c>
      <c r="AD144" s="4" t="n">
        <v>-0.4</v>
      </c>
      <c r="AE144" s="4" t="n">
        <v>221898.42</v>
      </c>
      <c r="AF144" s="4" t="s">
        <v>37</v>
      </c>
    </row>
    <row r="145" customFormat="false" ht="13.2" hidden="false" customHeight="false" outlineLevel="0" collapsed="false">
      <c r="A145" s="1" t="n">
        <v>143</v>
      </c>
      <c r="B145" s="1" t="s">
        <v>314</v>
      </c>
      <c r="C145" s="1" t="s">
        <v>315</v>
      </c>
      <c r="D145" s="4" t="n">
        <v>5712563.431</v>
      </c>
      <c r="E145" s="4" t="n">
        <v>0</v>
      </c>
      <c r="F145" s="4" t="n">
        <v>0</v>
      </c>
      <c r="G145" s="4" t="n">
        <v>5712563.431</v>
      </c>
      <c r="H145" s="5" t="n">
        <f aca="false">IF(F145&lt;0,E145-F145,E145)</f>
        <v>0</v>
      </c>
      <c r="I145" s="5" t="n">
        <f aca="false">IF(F145&gt;0,F145,0)</f>
        <v>0</v>
      </c>
      <c r="J145" s="5" t="n">
        <f aca="false">+K145+M145+O145+Q145+S145+U145+W145+Y145+AA145+AC145+I145+AD145</f>
        <v>522136.999</v>
      </c>
      <c r="K145" s="4" t="n">
        <v>167138.996</v>
      </c>
      <c r="L145" s="6" t="n">
        <v>0.0031</v>
      </c>
      <c r="M145" s="4" t="n">
        <v>214726.05</v>
      </c>
      <c r="N145" s="6" t="n">
        <v>0.0031</v>
      </c>
      <c r="O145" s="4" t="n">
        <v>6307.77</v>
      </c>
      <c r="P145" s="6" t="n">
        <v>0</v>
      </c>
      <c r="Q145" s="4" t="n">
        <v>52141.63</v>
      </c>
      <c r="R145" s="6" t="n">
        <v>0</v>
      </c>
      <c r="S145" s="4" t="n">
        <v>0</v>
      </c>
      <c r="T145" s="6" t="n">
        <v>0</v>
      </c>
      <c r="U145" s="4" t="n">
        <v>13448.1</v>
      </c>
      <c r="V145" s="6" t="n">
        <v>0</v>
      </c>
      <c r="W145" s="4" t="n">
        <v>0</v>
      </c>
      <c r="X145" s="6" t="n">
        <v>0</v>
      </c>
      <c r="Y145" s="4" t="n">
        <v>3889.29</v>
      </c>
      <c r="Z145" s="6" t="n">
        <v>0</v>
      </c>
      <c r="AA145" s="4" t="n">
        <v>865</v>
      </c>
      <c r="AB145" s="4" t="n">
        <v>291377.84</v>
      </c>
      <c r="AC145" s="4" t="n">
        <v>63620</v>
      </c>
      <c r="AD145" s="4" t="n">
        <v>0.163</v>
      </c>
      <c r="AE145" s="4" t="n">
        <v>6234700.43</v>
      </c>
      <c r="AF145" s="4" t="s">
        <v>37</v>
      </c>
    </row>
    <row r="146" customFormat="false" ht="13.2" hidden="false" customHeight="false" outlineLevel="0" collapsed="false">
      <c r="A146" s="1" t="n">
        <v>144</v>
      </c>
      <c r="B146" s="1" t="s">
        <v>316</v>
      </c>
      <c r="C146" s="1" t="s">
        <v>317</v>
      </c>
      <c r="D146" s="4" t="n">
        <v>211811.44</v>
      </c>
      <c r="E146" s="4" t="n">
        <v>211811.44</v>
      </c>
      <c r="F146" s="4" t="n">
        <v>0</v>
      </c>
      <c r="G146" s="4" t="n">
        <v>0</v>
      </c>
      <c r="H146" s="5" t="n">
        <f aca="false">IF(F146&lt;0,E146-F146,E146)</f>
        <v>211811.44</v>
      </c>
      <c r="I146" s="5" t="n">
        <f aca="false">IF(F146&gt;0,F146,0)</f>
        <v>0</v>
      </c>
      <c r="J146" s="5" t="n">
        <f aca="false">+K146+M146+O146+Q146+S146+U146+W146+Y146+AA146+AC146+I146+AD146</f>
        <v>229028.44</v>
      </c>
      <c r="K146" s="4" t="n">
        <v>0</v>
      </c>
      <c r="L146" s="6" t="n">
        <v>0.0032</v>
      </c>
      <c r="M146" s="4" t="n">
        <v>221652.7</v>
      </c>
      <c r="N146" s="6" t="n">
        <v>0.0032</v>
      </c>
      <c r="O146" s="4" t="n">
        <v>6511.24</v>
      </c>
      <c r="P146" s="6" t="n">
        <v>0</v>
      </c>
      <c r="Q146" s="4" t="n">
        <v>0</v>
      </c>
      <c r="R146" s="6" t="n">
        <v>0</v>
      </c>
      <c r="S146" s="4" t="n">
        <v>0</v>
      </c>
      <c r="T146" s="6" t="n">
        <v>0</v>
      </c>
      <c r="U146" s="4" t="n">
        <v>0</v>
      </c>
      <c r="V146" s="6" t="n">
        <v>0</v>
      </c>
      <c r="W146" s="4" t="n">
        <v>0</v>
      </c>
      <c r="X146" s="6" t="n">
        <v>0</v>
      </c>
      <c r="Y146" s="4" t="n">
        <v>0</v>
      </c>
      <c r="Z146" s="6" t="n">
        <v>0</v>
      </c>
      <c r="AA146" s="4" t="n">
        <v>865</v>
      </c>
      <c r="AB146" s="4" t="n">
        <v>229028.94</v>
      </c>
      <c r="AC146" s="4" t="n">
        <v>0</v>
      </c>
      <c r="AD146" s="4" t="n">
        <v>-0.5</v>
      </c>
      <c r="AE146" s="4" t="n">
        <v>229028.44</v>
      </c>
      <c r="AF146" s="4" t="s">
        <v>37</v>
      </c>
    </row>
    <row r="147" customFormat="false" ht="13.2" hidden="false" customHeight="false" outlineLevel="0" collapsed="false">
      <c r="A147" s="1" t="n">
        <v>145</v>
      </c>
      <c r="B147" s="1" t="s">
        <v>318</v>
      </c>
      <c r="C147" s="1" t="s">
        <v>319</v>
      </c>
      <c r="D147" s="4" t="n">
        <v>259422.45</v>
      </c>
      <c r="E147" s="4" t="n">
        <v>259422.45</v>
      </c>
      <c r="F147" s="4" t="n">
        <v>0</v>
      </c>
      <c r="G147" s="4" t="n">
        <v>0</v>
      </c>
      <c r="H147" s="5" t="n">
        <f aca="false">IF(F147&lt;0,E147-F147,E147)</f>
        <v>259422.45</v>
      </c>
      <c r="I147" s="5" t="n">
        <f aca="false">IF(F147&gt;0,F147,0)</f>
        <v>0</v>
      </c>
      <c r="J147" s="5" t="n">
        <f aca="false">+K147+M147+O147+Q147+S147+U147+W147+Y147+AA147+AC147+I147+AD147</f>
        <v>271809.45</v>
      </c>
      <c r="K147" s="4" t="n">
        <v>0</v>
      </c>
      <c r="L147" s="6" t="n">
        <v>0.0038</v>
      </c>
      <c r="M147" s="4" t="n">
        <v>263212.58</v>
      </c>
      <c r="N147" s="6" t="n">
        <v>0.0038</v>
      </c>
      <c r="O147" s="4" t="n">
        <v>7732.1</v>
      </c>
      <c r="P147" s="6" t="n">
        <v>0</v>
      </c>
      <c r="Q147" s="4" t="n">
        <v>0</v>
      </c>
      <c r="R147" s="6" t="n">
        <v>0</v>
      </c>
      <c r="S147" s="4" t="n">
        <v>0</v>
      </c>
      <c r="T147" s="6" t="n">
        <v>0</v>
      </c>
      <c r="U147" s="4" t="n">
        <v>0</v>
      </c>
      <c r="V147" s="6" t="n">
        <v>0</v>
      </c>
      <c r="W147" s="4" t="n">
        <v>0</v>
      </c>
      <c r="X147" s="6" t="n">
        <v>0</v>
      </c>
      <c r="Y147" s="4" t="n">
        <v>0</v>
      </c>
      <c r="Z147" s="6" t="n">
        <v>0</v>
      </c>
      <c r="AA147" s="4" t="n">
        <v>865</v>
      </c>
      <c r="AB147" s="4" t="n">
        <v>271809.68</v>
      </c>
      <c r="AC147" s="4" t="n">
        <v>0</v>
      </c>
      <c r="AD147" s="4" t="n">
        <v>-0.23</v>
      </c>
      <c r="AE147" s="4" t="n">
        <v>271809.45</v>
      </c>
      <c r="AF147" s="4" t="s">
        <v>37</v>
      </c>
    </row>
    <row r="148" customFormat="false" ht="13.2" hidden="false" customHeight="false" outlineLevel="0" collapsed="false">
      <c r="A148" s="1" t="n">
        <v>146</v>
      </c>
      <c r="B148" s="1" t="s">
        <v>320</v>
      </c>
      <c r="C148" s="1" t="s">
        <v>321</v>
      </c>
      <c r="D148" s="4" t="n">
        <v>17555907.46</v>
      </c>
      <c r="E148" s="4" t="n">
        <v>0</v>
      </c>
      <c r="F148" s="4" t="n">
        <v>0</v>
      </c>
      <c r="G148" s="4" t="n">
        <v>17555907.46</v>
      </c>
      <c r="H148" s="5" t="n">
        <f aca="false">IF(F148&lt;0,E148-F148,E148)</f>
        <v>0</v>
      </c>
      <c r="I148" s="5" t="n">
        <f aca="false">IF(F148&gt;0,F148,0)</f>
        <v>0</v>
      </c>
      <c r="J148" s="5" t="n">
        <f aca="false">+K148+M148+O148+Q148+S148+U148+W148+Y148+AA148+AC148+I148+AD148</f>
        <v>939262</v>
      </c>
      <c r="K148" s="4" t="n">
        <v>490241.334</v>
      </c>
      <c r="L148" s="6" t="n">
        <v>0.0034</v>
      </c>
      <c r="M148" s="4" t="n">
        <v>235505.99</v>
      </c>
      <c r="N148" s="6" t="n">
        <v>0.0034</v>
      </c>
      <c r="O148" s="4" t="n">
        <v>6918.19</v>
      </c>
      <c r="P148" s="6" t="n">
        <v>0</v>
      </c>
      <c r="Q148" s="4" t="n">
        <v>57459.97</v>
      </c>
      <c r="R148" s="6" t="n">
        <v>0</v>
      </c>
      <c r="S148" s="4" t="n">
        <v>0</v>
      </c>
      <c r="T148" s="6" t="n">
        <v>0</v>
      </c>
      <c r="U148" s="4" t="n">
        <v>0</v>
      </c>
      <c r="V148" s="6" t="n">
        <v>0</v>
      </c>
      <c r="W148" s="4" t="n">
        <v>0</v>
      </c>
      <c r="X148" s="6" t="n">
        <v>0</v>
      </c>
      <c r="Y148" s="4" t="n">
        <v>148271.29</v>
      </c>
      <c r="Z148" s="6" t="n">
        <v>0</v>
      </c>
      <c r="AA148" s="4" t="n">
        <v>865</v>
      </c>
      <c r="AB148" s="4" t="n">
        <v>449020.44</v>
      </c>
      <c r="AC148" s="4" t="n">
        <v>0</v>
      </c>
      <c r="AD148" s="4" t="n">
        <v>0.226</v>
      </c>
      <c r="AE148" s="4" t="n">
        <v>18495169.46</v>
      </c>
      <c r="AF148" s="4" t="s">
        <v>37</v>
      </c>
    </row>
    <row r="149" customFormat="false" ht="13.2" hidden="false" customHeight="false" outlineLevel="0" collapsed="false">
      <c r="A149" s="1" t="n">
        <v>147</v>
      </c>
      <c r="B149" s="1" t="s">
        <v>322</v>
      </c>
      <c r="C149" s="1" t="s">
        <v>323</v>
      </c>
      <c r="D149" s="4" t="n">
        <v>279155.47</v>
      </c>
      <c r="E149" s="4" t="n">
        <v>280000</v>
      </c>
      <c r="F149" s="4" t="n">
        <v>0</v>
      </c>
      <c r="G149" s="4" t="n">
        <v>-844.530000000028</v>
      </c>
      <c r="H149" s="5" t="n">
        <f aca="false">IF(F149&lt;0,E149-F149,E149)</f>
        <v>280000</v>
      </c>
      <c r="I149" s="5" t="n">
        <f aca="false">IF(F149&gt;0,F149,0)</f>
        <v>0</v>
      </c>
      <c r="J149" s="5" t="n">
        <f aca="false">+K149+M149+O149+Q149+S149+U149+W149+Y149+AA149+AC149+I149+AD149</f>
        <v>293200</v>
      </c>
      <c r="K149" s="4" t="n">
        <v>0</v>
      </c>
      <c r="L149" s="6" t="n">
        <v>0.0041</v>
      </c>
      <c r="M149" s="4" t="n">
        <v>283992.52</v>
      </c>
      <c r="N149" s="6" t="n">
        <v>0.0041</v>
      </c>
      <c r="O149" s="4" t="n">
        <v>8342.53</v>
      </c>
      <c r="P149" s="6" t="n">
        <v>0</v>
      </c>
      <c r="Q149" s="4" t="n">
        <v>0</v>
      </c>
      <c r="R149" s="6" t="n">
        <v>0</v>
      </c>
      <c r="S149" s="4" t="n">
        <v>0</v>
      </c>
      <c r="T149" s="6" t="n">
        <v>0</v>
      </c>
      <c r="U149" s="4" t="n">
        <v>0</v>
      </c>
      <c r="V149" s="6" t="n">
        <v>0</v>
      </c>
      <c r="W149" s="4" t="n">
        <v>0</v>
      </c>
      <c r="X149" s="6" t="n">
        <v>0</v>
      </c>
      <c r="Y149" s="4" t="n">
        <v>0</v>
      </c>
      <c r="Z149" s="6" t="n">
        <v>0</v>
      </c>
      <c r="AA149" s="4" t="n">
        <v>865</v>
      </c>
      <c r="AB149" s="4" t="n">
        <v>293200.05</v>
      </c>
      <c r="AC149" s="4" t="n">
        <v>0</v>
      </c>
      <c r="AD149" s="4" t="n">
        <v>-0.05</v>
      </c>
      <c r="AE149" s="4" t="n">
        <v>292355.47</v>
      </c>
      <c r="AF149" s="4" t="s">
        <v>37</v>
      </c>
    </row>
    <row r="150" customFormat="false" ht="13.2" hidden="false" customHeight="false" outlineLevel="0" collapsed="false">
      <c r="A150" s="1" t="n">
        <v>148</v>
      </c>
      <c r="B150" s="1" t="s">
        <v>324</v>
      </c>
      <c r="C150" s="1" t="s">
        <v>325</v>
      </c>
      <c r="D150" s="4" t="n">
        <v>222432.48</v>
      </c>
      <c r="E150" s="4" t="n">
        <v>222432.48</v>
      </c>
      <c r="F150" s="4" t="n">
        <v>0</v>
      </c>
      <c r="G150" s="4" t="n">
        <v>0</v>
      </c>
      <c r="H150" s="5" t="n">
        <f aca="false">IF(F150&lt;0,E150-F150,E150)</f>
        <v>222432.48</v>
      </c>
      <c r="I150" s="5" t="n">
        <f aca="false">IF(F150&gt;0,F150,0)</f>
        <v>0</v>
      </c>
      <c r="J150" s="5" t="n">
        <f aca="false">+K150+M150+O150+Q150+S150+U150+W150+Y150+AA150+AC150+I150+AD150</f>
        <v>240263.48</v>
      </c>
      <c r="K150" s="4" t="n">
        <v>0</v>
      </c>
      <c r="L150" s="6" t="n">
        <v>0.0033</v>
      </c>
      <c r="M150" s="4" t="n">
        <v>228579.35</v>
      </c>
      <c r="N150" s="6" t="n">
        <v>0.0033</v>
      </c>
      <c r="O150" s="4" t="n">
        <v>6714.72</v>
      </c>
      <c r="P150" s="6" t="n">
        <v>0</v>
      </c>
      <c r="Q150" s="4" t="n">
        <v>0</v>
      </c>
      <c r="R150" s="6" t="n">
        <v>0</v>
      </c>
      <c r="S150" s="4" t="n">
        <v>4104</v>
      </c>
      <c r="T150" s="6" t="n">
        <v>0</v>
      </c>
      <c r="U150" s="4" t="n">
        <v>0</v>
      </c>
      <c r="V150" s="6" t="n">
        <v>0</v>
      </c>
      <c r="W150" s="4" t="n">
        <v>0</v>
      </c>
      <c r="X150" s="6" t="n">
        <v>0</v>
      </c>
      <c r="Y150" s="4" t="n">
        <v>0</v>
      </c>
      <c r="Z150" s="6" t="n">
        <v>0</v>
      </c>
      <c r="AA150" s="4" t="n">
        <v>865</v>
      </c>
      <c r="AB150" s="4" t="n">
        <v>240263.07</v>
      </c>
      <c r="AC150" s="4" t="n">
        <v>0</v>
      </c>
      <c r="AD150" s="4" t="n">
        <v>0.41</v>
      </c>
      <c r="AE150" s="4" t="n">
        <v>240263.48</v>
      </c>
      <c r="AF150" s="4" t="s">
        <v>37</v>
      </c>
    </row>
    <row r="151" customFormat="false" ht="13.2" hidden="false" customHeight="false" outlineLevel="0" collapsed="false">
      <c r="A151" s="1" t="n">
        <v>149</v>
      </c>
      <c r="B151" s="1" t="s">
        <v>326</v>
      </c>
      <c r="C151" s="1" t="s">
        <v>327</v>
      </c>
      <c r="D151" s="4" t="n">
        <v>270253.49</v>
      </c>
      <c r="E151" s="4" t="n">
        <v>270253.49</v>
      </c>
      <c r="F151" s="4" t="n">
        <v>0</v>
      </c>
      <c r="G151" s="4" t="n">
        <v>0</v>
      </c>
      <c r="H151" s="5" t="n">
        <f aca="false">IF(F151&lt;0,E151-F151,E151)</f>
        <v>270253.49</v>
      </c>
      <c r="I151" s="5" t="n">
        <f aca="false">IF(F151&gt;0,F151,0)</f>
        <v>0</v>
      </c>
      <c r="J151" s="5" t="n">
        <f aca="false">+K151+M151+O151+Q151+S151+U151+W151+Y151+AA151+AC151+I151+AD151</f>
        <v>264679.49</v>
      </c>
      <c r="K151" s="4" t="n">
        <v>0</v>
      </c>
      <c r="L151" s="6" t="n">
        <v>0.0037</v>
      </c>
      <c r="M151" s="4" t="n">
        <v>256285.94</v>
      </c>
      <c r="N151" s="6" t="n">
        <v>0.0037</v>
      </c>
      <c r="O151" s="4" t="n">
        <v>7528.62</v>
      </c>
      <c r="P151" s="6" t="n">
        <v>0</v>
      </c>
      <c r="Q151" s="4" t="n">
        <v>0</v>
      </c>
      <c r="R151" s="6" t="n">
        <v>0</v>
      </c>
      <c r="S151" s="4" t="n">
        <v>0</v>
      </c>
      <c r="T151" s="6" t="n">
        <v>0</v>
      </c>
      <c r="U151" s="4" t="n">
        <v>0</v>
      </c>
      <c r="V151" s="6" t="n">
        <v>0</v>
      </c>
      <c r="W151" s="4" t="n">
        <v>0</v>
      </c>
      <c r="X151" s="6" t="n">
        <v>0</v>
      </c>
      <c r="Y151" s="4" t="n">
        <v>0</v>
      </c>
      <c r="Z151" s="6" t="n">
        <v>0</v>
      </c>
      <c r="AA151" s="4" t="n">
        <v>865</v>
      </c>
      <c r="AB151" s="4" t="n">
        <v>264679.56</v>
      </c>
      <c r="AC151" s="4" t="n">
        <v>0</v>
      </c>
      <c r="AD151" s="4" t="n">
        <v>-0.07</v>
      </c>
      <c r="AE151" s="4" t="n">
        <v>264679.49</v>
      </c>
      <c r="AF151" s="4" t="s">
        <v>37</v>
      </c>
    </row>
    <row r="152" customFormat="false" ht="13.2" hidden="false" customHeight="false" outlineLevel="0" collapsed="false">
      <c r="A152" s="1" t="n">
        <v>150</v>
      </c>
      <c r="B152" s="1" t="s">
        <v>328</v>
      </c>
      <c r="C152" s="1" t="s">
        <v>329</v>
      </c>
      <c r="D152" s="4" t="n">
        <v>304600.5</v>
      </c>
      <c r="E152" s="4" t="n">
        <v>304600.5</v>
      </c>
      <c r="F152" s="4" t="n">
        <v>0</v>
      </c>
      <c r="G152" s="4" t="n">
        <v>0</v>
      </c>
      <c r="H152" s="5" t="n">
        <f aca="false">IF(F152&lt;0,E152-F152,E152)</f>
        <v>304600.5</v>
      </c>
      <c r="I152" s="5" t="n">
        <f aca="false">IF(F152&gt;0,F152,0)</f>
        <v>0</v>
      </c>
      <c r="J152" s="5" t="n">
        <f aca="false">+K152+M152+O152+Q152+S152+U152+W152+Y152+AA152+AC152+I152+AD152</f>
        <v>328850.5</v>
      </c>
      <c r="K152" s="4" t="n">
        <v>0</v>
      </c>
      <c r="L152" s="6" t="n">
        <v>0.0046</v>
      </c>
      <c r="M152" s="4" t="n">
        <v>318625.76</v>
      </c>
      <c r="N152" s="6" t="n">
        <v>0.0046</v>
      </c>
      <c r="O152" s="4" t="n">
        <v>9359.91</v>
      </c>
      <c r="P152" s="6" t="n">
        <v>0</v>
      </c>
      <c r="Q152" s="4" t="n">
        <v>0</v>
      </c>
      <c r="R152" s="6" t="n">
        <v>0</v>
      </c>
      <c r="S152" s="4" t="n">
        <v>0</v>
      </c>
      <c r="T152" s="6" t="n">
        <v>0</v>
      </c>
      <c r="U152" s="4" t="n">
        <v>0</v>
      </c>
      <c r="V152" s="6" t="n">
        <v>0</v>
      </c>
      <c r="W152" s="4" t="n">
        <v>0</v>
      </c>
      <c r="X152" s="6" t="n">
        <v>0</v>
      </c>
      <c r="Y152" s="4" t="n">
        <v>0</v>
      </c>
      <c r="Z152" s="6" t="n">
        <v>0</v>
      </c>
      <c r="AA152" s="4" t="n">
        <v>865</v>
      </c>
      <c r="AB152" s="4" t="n">
        <v>328850.67</v>
      </c>
      <c r="AC152" s="4" t="n">
        <v>0</v>
      </c>
      <c r="AD152" s="4" t="n">
        <v>-0.17</v>
      </c>
      <c r="AE152" s="4" t="n">
        <v>328850.5</v>
      </c>
      <c r="AF152" s="4" t="s">
        <v>37</v>
      </c>
    </row>
    <row r="153" customFormat="false" ht="13.2" hidden="false" customHeight="false" outlineLevel="0" collapsed="false">
      <c r="A153" s="1" t="n">
        <v>151</v>
      </c>
      <c r="B153" s="1" t="s">
        <v>330</v>
      </c>
      <c r="C153" s="1" t="s">
        <v>331</v>
      </c>
      <c r="D153" s="4" t="n">
        <v>519298.51</v>
      </c>
      <c r="E153" s="4" t="n">
        <v>300000</v>
      </c>
      <c r="F153" s="4" t="n">
        <v>0</v>
      </c>
      <c r="G153" s="4" t="n">
        <v>219298.51</v>
      </c>
      <c r="H153" s="5" t="n">
        <f aca="false">IF(F153&lt;0,E153-F153,E153)</f>
        <v>300000</v>
      </c>
      <c r="I153" s="5" t="n">
        <f aca="false">IF(F153&gt;0,F153,0)</f>
        <v>0</v>
      </c>
      <c r="J153" s="5" t="n">
        <f aca="false">+K153+M153+O153+Q153+S153+U153+W153+Y153+AA153+AC153+I153+AD153</f>
        <v>289096</v>
      </c>
      <c r="K153" s="4" t="n">
        <v>18910.157</v>
      </c>
      <c r="L153" s="6" t="n">
        <v>0.0034</v>
      </c>
      <c r="M153" s="4" t="n">
        <v>235505.99</v>
      </c>
      <c r="N153" s="6" t="n">
        <v>0.0034</v>
      </c>
      <c r="O153" s="4" t="n">
        <v>6918.19</v>
      </c>
      <c r="P153" s="6" t="n">
        <v>0</v>
      </c>
      <c r="Q153" s="4" t="n">
        <v>0</v>
      </c>
      <c r="R153" s="6" t="n">
        <v>0</v>
      </c>
      <c r="S153" s="4" t="n">
        <v>0</v>
      </c>
      <c r="T153" s="6" t="n">
        <v>0</v>
      </c>
      <c r="U153" s="4" t="n">
        <v>26896.2</v>
      </c>
      <c r="V153" s="6" t="n">
        <v>0</v>
      </c>
      <c r="W153" s="4" t="n">
        <v>0</v>
      </c>
      <c r="X153" s="6" t="n">
        <v>0</v>
      </c>
      <c r="Y153" s="4" t="n">
        <v>0</v>
      </c>
      <c r="Z153" s="6" t="n">
        <v>0</v>
      </c>
      <c r="AA153" s="4" t="n">
        <v>865</v>
      </c>
      <c r="AB153" s="4" t="n">
        <v>270185.38</v>
      </c>
      <c r="AC153" s="4" t="n">
        <v>0</v>
      </c>
      <c r="AD153" s="4" t="n">
        <v>0.463</v>
      </c>
      <c r="AE153" s="4" t="n">
        <v>508394.51</v>
      </c>
      <c r="AF153" s="4" t="s">
        <v>37</v>
      </c>
    </row>
    <row r="154" customFormat="false" ht="13.2" hidden="false" customHeight="false" outlineLevel="0" collapsed="false">
      <c r="A154" s="1" t="n">
        <v>152</v>
      </c>
      <c r="B154" s="1" t="s">
        <v>332</v>
      </c>
      <c r="C154" s="1" t="s">
        <v>333</v>
      </c>
      <c r="D154" s="4" t="n">
        <v>350245.52</v>
      </c>
      <c r="E154" s="4" t="n">
        <v>352000</v>
      </c>
      <c r="F154" s="4" t="n">
        <v>0</v>
      </c>
      <c r="G154" s="4" t="n">
        <v>-1754.47999999998</v>
      </c>
      <c r="H154" s="5" t="n">
        <f aca="false">IF(F154&lt;0,E154-F154,E154)</f>
        <v>352000</v>
      </c>
      <c r="I154" s="5" t="n">
        <f aca="false">IF(F154&gt;0,F154,0)</f>
        <v>0</v>
      </c>
      <c r="J154" s="5" t="n">
        <f aca="false">+K154+M154+O154+Q154+S154+U154+W154+Y154+AA154+AC154+I154+AD154</f>
        <v>391756</v>
      </c>
      <c r="K154" s="4" t="n">
        <v>12994.109</v>
      </c>
      <c r="L154" s="6" t="n">
        <v>0.0053</v>
      </c>
      <c r="M154" s="4" t="n">
        <v>367112.29</v>
      </c>
      <c r="N154" s="6" t="n">
        <v>0.0053</v>
      </c>
      <c r="O154" s="4" t="n">
        <v>10784.24</v>
      </c>
      <c r="P154" s="6" t="n">
        <v>0</v>
      </c>
      <c r="Q154" s="4" t="n">
        <v>0</v>
      </c>
      <c r="R154" s="6" t="n">
        <v>0</v>
      </c>
      <c r="S154" s="4" t="n">
        <v>0</v>
      </c>
      <c r="T154" s="6" t="n">
        <v>0</v>
      </c>
      <c r="U154" s="4" t="n">
        <v>0</v>
      </c>
      <c r="V154" s="6" t="n">
        <v>0</v>
      </c>
      <c r="W154" s="4" t="n">
        <v>0</v>
      </c>
      <c r="X154" s="6" t="n">
        <v>0</v>
      </c>
      <c r="Y154" s="4" t="n">
        <v>0</v>
      </c>
      <c r="Z154" s="6" t="n">
        <v>0</v>
      </c>
      <c r="AA154" s="4" t="n">
        <v>865</v>
      </c>
      <c r="AB154" s="4" t="n">
        <v>378761.53</v>
      </c>
      <c r="AC154" s="4" t="n">
        <v>0</v>
      </c>
      <c r="AD154" s="4" t="n">
        <v>0.361</v>
      </c>
      <c r="AE154" s="4" t="n">
        <v>390001.52</v>
      </c>
      <c r="AF154" s="4" t="s">
        <v>37</v>
      </c>
    </row>
    <row r="155" customFormat="false" ht="13.2" hidden="false" customHeight="false" outlineLevel="0" collapsed="false">
      <c r="A155" s="1" t="n">
        <v>153</v>
      </c>
      <c r="B155" s="1" t="s">
        <v>334</v>
      </c>
      <c r="C155" s="1" t="s">
        <v>335</v>
      </c>
      <c r="D155" s="4" t="n">
        <v>415413.53</v>
      </c>
      <c r="E155" s="4" t="n">
        <v>415413.53</v>
      </c>
      <c r="F155" s="4" t="n">
        <v>0</v>
      </c>
      <c r="G155" s="4" t="n">
        <v>0</v>
      </c>
      <c r="H155" s="5" t="n">
        <f aca="false">IF(F155&lt;0,E155-F155,E155)</f>
        <v>415413.53</v>
      </c>
      <c r="I155" s="5" t="n">
        <f aca="false">IF(F155&gt;0,F155,0)</f>
        <v>0</v>
      </c>
      <c r="J155" s="5" t="n">
        <f aca="false">+K155+M155+O155+Q155+S155+U155+W155+Y155+AA155+AC155+I155+AD155</f>
        <v>455038.53</v>
      </c>
      <c r="K155" s="4" t="n">
        <v>0</v>
      </c>
      <c r="L155" s="6" t="n">
        <v>0.0059</v>
      </c>
      <c r="M155" s="4" t="n">
        <v>408672.17</v>
      </c>
      <c r="N155" s="6" t="n">
        <v>0.0059</v>
      </c>
      <c r="O155" s="4" t="n">
        <v>12005.1</v>
      </c>
      <c r="P155" s="6" t="n">
        <v>0</v>
      </c>
      <c r="Q155" s="4" t="n">
        <v>0</v>
      </c>
      <c r="R155" s="6" t="n">
        <v>0</v>
      </c>
      <c r="S155" s="4" t="n">
        <v>0</v>
      </c>
      <c r="T155" s="6" t="n">
        <v>0</v>
      </c>
      <c r="U155" s="4" t="n">
        <v>26896.2</v>
      </c>
      <c r="V155" s="6" t="n">
        <v>0</v>
      </c>
      <c r="W155" s="4" t="n">
        <v>6600</v>
      </c>
      <c r="X155" s="6" t="n">
        <v>0</v>
      </c>
      <c r="Y155" s="4" t="n">
        <v>0</v>
      </c>
      <c r="Z155" s="6" t="n">
        <v>0</v>
      </c>
      <c r="AA155" s="4" t="n">
        <v>865</v>
      </c>
      <c r="AB155" s="4" t="n">
        <v>455038.47</v>
      </c>
      <c r="AC155" s="4" t="n">
        <v>0</v>
      </c>
      <c r="AD155" s="4" t="n">
        <v>0.06</v>
      </c>
      <c r="AE155" s="4" t="n">
        <v>455038.53</v>
      </c>
      <c r="AF155" s="4" t="s">
        <v>37</v>
      </c>
    </row>
    <row r="156" customFormat="false" ht="13.2" hidden="false" customHeight="false" outlineLevel="0" collapsed="false">
      <c r="A156" s="1" t="n">
        <v>154</v>
      </c>
      <c r="B156" s="1" t="s">
        <v>336</v>
      </c>
      <c r="C156" s="1" t="s">
        <v>337</v>
      </c>
      <c r="D156" s="4" t="n">
        <v>389797.54</v>
      </c>
      <c r="E156" s="4" t="n">
        <v>389797.54</v>
      </c>
      <c r="F156" s="4" t="n">
        <v>0</v>
      </c>
      <c r="G156" s="4" t="n">
        <v>0</v>
      </c>
      <c r="H156" s="5" t="n">
        <f aca="false">IF(F156&lt;0,E156-F156,E156)</f>
        <v>389797.54</v>
      </c>
      <c r="I156" s="5" t="n">
        <f aca="false">IF(F156&gt;0,F156,0)</f>
        <v>0</v>
      </c>
      <c r="J156" s="5" t="n">
        <f aca="false">+K156+M156+O156+Q156+S156+U156+W156+Y156+AA156+AC156+I156+AD156</f>
        <v>421542.54</v>
      </c>
      <c r="K156" s="4" t="n">
        <v>0</v>
      </c>
      <c r="L156" s="6" t="n">
        <v>0.0059</v>
      </c>
      <c r="M156" s="4" t="n">
        <v>408672.17</v>
      </c>
      <c r="N156" s="6" t="n">
        <v>0.0059</v>
      </c>
      <c r="O156" s="4" t="n">
        <v>12005.1</v>
      </c>
      <c r="P156" s="6" t="n">
        <v>0</v>
      </c>
      <c r="Q156" s="4" t="n">
        <v>0</v>
      </c>
      <c r="R156" s="6" t="n">
        <v>0</v>
      </c>
      <c r="S156" s="4" t="n">
        <v>0</v>
      </c>
      <c r="T156" s="6" t="n">
        <v>0</v>
      </c>
      <c r="U156" s="4" t="n">
        <v>0</v>
      </c>
      <c r="V156" s="6" t="n">
        <v>0</v>
      </c>
      <c r="W156" s="4" t="n">
        <v>0</v>
      </c>
      <c r="X156" s="6" t="n">
        <v>0</v>
      </c>
      <c r="Y156" s="4" t="n">
        <v>0</v>
      </c>
      <c r="Z156" s="6" t="n">
        <v>0</v>
      </c>
      <c r="AA156" s="4" t="n">
        <v>865</v>
      </c>
      <c r="AB156" s="4" t="n">
        <v>421542.27</v>
      </c>
      <c r="AC156" s="4" t="n">
        <v>0</v>
      </c>
      <c r="AD156" s="4" t="n">
        <v>0.27</v>
      </c>
      <c r="AE156" s="4" t="n">
        <v>421542.54</v>
      </c>
      <c r="AF156" s="4" t="s">
        <v>37</v>
      </c>
    </row>
    <row r="157" customFormat="false" ht="13.2" hidden="false" customHeight="false" outlineLevel="0" collapsed="false">
      <c r="A157" s="1" t="n">
        <v>155</v>
      </c>
      <c r="B157" s="1" t="s">
        <v>338</v>
      </c>
      <c r="C157" s="1" t="s">
        <v>339</v>
      </c>
      <c r="D157" s="4" t="n">
        <v>396389.55</v>
      </c>
      <c r="E157" s="4" t="n">
        <v>396389.55</v>
      </c>
      <c r="F157" s="4" t="n">
        <v>0</v>
      </c>
      <c r="G157" s="4" t="n">
        <v>0</v>
      </c>
      <c r="H157" s="5" t="n">
        <f aca="false">IF(F157&lt;0,E157-F157,E157)</f>
        <v>396389.55</v>
      </c>
      <c r="I157" s="5" t="n">
        <f aca="false">IF(F157&gt;0,F157,0)</f>
        <v>0</v>
      </c>
      <c r="J157" s="5" t="n">
        <f aca="false">+K157+M157+O157+Q157+S157+U157+W157+Y157+AA157+AC157+I157+AD157</f>
        <v>428672.55</v>
      </c>
      <c r="K157" s="4" t="n">
        <v>0</v>
      </c>
      <c r="L157" s="6" t="n">
        <v>0.006</v>
      </c>
      <c r="M157" s="4" t="n">
        <v>415598.81</v>
      </c>
      <c r="N157" s="6" t="n">
        <v>0.006</v>
      </c>
      <c r="O157" s="4" t="n">
        <v>12208.58</v>
      </c>
      <c r="P157" s="6" t="n">
        <v>0</v>
      </c>
      <c r="Q157" s="4" t="n">
        <v>0</v>
      </c>
      <c r="R157" s="6" t="n">
        <v>0</v>
      </c>
      <c r="S157" s="4" t="n">
        <v>0</v>
      </c>
      <c r="T157" s="6" t="n">
        <v>0</v>
      </c>
      <c r="U157" s="4" t="n">
        <v>0</v>
      </c>
      <c r="V157" s="6" t="n">
        <v>0</v>
      </c>
      <c r="W157" s="4" t="n">
        <v>0</v>
      </c>
      <c r="X157" s="6" t="n">
        <v>0</v>
      </c>
      <c r="Y157" s="4" t="n">
        <v>0</v>
      </c>
      <c r="Z157" s="6" t="n">
        <v>0</v>
      </c>
      <c r="AA157" s="4" t="n">
        <v>865</v>
      </c>
      <c r="AB157" s="4" t="n">
        <v>428672.39</v>
      </c>
      <c r="AC157" s="4" t="n">
        <v>0</v>
      </c>
      <c r="AD157" s="4" t="n">
        <v>0.16</v>
      </c>
      <c r="AE157" s="4" t="n">
        <v>428672.55</v>
      </c>
      <c r="AF157" s="4" t="s">
        <v>37</v>
      </c>
    </row>
    <row r="158" customFormat="false" ht="13.2" hidden="false" customHeight="false" outlineLevel="0" collapsed="false">
      <c r="A158" s="1" t="n">
        <v>156</v>
      </c>
      <c r="B158" s="1" t="s">
        <v>340</v>
      </c>
      <c r="C158" s="1" t="s">
        <v>341</v>
      </c>
      <c r="D158" s="4" t="n">
        <v>5150763.56</v>
      </c>
      <c r="E158" s="4" t="n">
        <v>0</v>
      </c>
      <c r="F158" s="4" t="n">
        <v>0</v>
      </c>
      <c r="G158" s="4" t="n">
        <v>5150763.56</v>
      </c>
      <c r="H158" s="5" t="n">
        <f aca="false">IF(F158&lt;0,E158-F158,E158)</f>
        <v>0</v>
      </c>
      <c r="I158" s="5" t="n">
        <f aca="false">IF(F158&gt;0,F158,0)</f>
        <v>0</v>
      </c>
      <c r="J158" s="5" t="n">
        <f aca="false">+K158+M158+O158+Q158+S158+U158+W158+Y158+AA158+AC158+I158+AD158</f>
        <v>598042</v>
      </c>
      <c r="K158" s="4" t="n">
        <v>158350.548</v>
      </c>
      <c r="L158" s="6" t="n">
        <v>0.0061</v>
      </c>
      <c r="M158" s="4" t="n">
        <v>422525.46</v>
      </c>
      <c r="N158" s="6" t="n">
        <v>0.0061</v>
      </c>
      <c r="O158" s="4" t="n">
        <v>12412.05</v>
      </c>
      <c r="P158" s="6" t="n">
        <v>0</v>
      </c>
      <c r="Q158" s="4" t="n">
        <v>0</v>
      </c>
      <c r="R158" s="6" t="n">
        <v>0</v>
      </c>
      <c r="S158" s="4" t="n">
        <v>0</v>
      </c>
      <c r="T158" s="6" t="n">
        <v>0</v>
      </c>
      <c r="U158" s="4" t="n">
        <v>0</v>
      </c>
      <c r="V158" s="6" t="n">
        <v>0</v>
      </c>
      <c r="W158" s="4" t="n">
        <v>0</v>
      </c>
      <c r="X158" s="6" t="n">
        <v>0</v>
      </c>
      <c r="Y158" s="4" t="n">
        <v>3889.29</v>
      </c>
      <c r="Z158" s="6" t="n">
        <v>0</v>
      </c>
      <c r="AA158" s="4" t="n">
        <v>865</v>
      </c>
      <c r="AB158" s="4" t="n">
        <v>439691.8</v>
      </c>
      <c r="AC158" s="4" t="n">
        <v>0</v>
      </c>
      <c r="AD158" s="4" t="n">
        <v>-0.348</v>
      </c>
      <c r="AE158" s="4" t="n">
        <v>5748805.56</v>
      </c>
      <c r="AF158" s="4" t="s">
        <v>37</v>
      </c>
    </row>
    <row r="159" customFormat="false" ht="13.2" hidden="false" customHeight="false" outlineLevel="0" collapsed="false">
      <c r="A159" s="1" t="n">
        <v>157</v>
      </c>
      <c r="B159" s="1" t="s">
        <v>342</v>
      </c>
      <c r="C159" s="1" t="s">
        <v>343</v>
      </c>
      <c r="D159" s="4" t="n">
        <v>350244.57</v>
      </c>
      <c r="E159" s="4" t="n">
        <v>350245</v>
      </c>
      <c r="F159" s="4" t="n">
        <v>0</v>
      </c>
      <c r="G159" s="4" t="n">
        <v>-0.429999999993015</v>
      </c>
      <c r="H159" s="5" t="n">
        <f aca="false">IF(F159&lt;0,E159-F159,E159)</f>
        <v>350245</v>
      </c>
      <c r="I159" s="5" t="n">
        <f aca="false">IF(F159&gt;0,F159,0)</f>
        <v>0</v>
      </c>
      <c r="J159" s="5" t="n">
        <f aca="false">+K159+M159+O159+Q159+S159+U159+W159+Y159+AA159+AC159+I159+AD159</f>
        <v>378762</v>
      </c>
      <c r="K159" s="4" t="n">
        <v>0</v>
      </c>
      <c r="L159" s="6" t="n">
        <v>0.0053</v>
      </c>
      <c r="M159" s="4" t="n">
        <v>367112.29</v>
      </c>
      <c r="N159" s="6" t="n">
        <v>0.0053</v>
      </c>
      <c r="O159" s="4" t="n">
        <v>10784.24</v>
      </c>
      <c r="P159" s="6" t="n">
        <v>0</v>
      </c>
      <c r="Q159" s="4" t="n">
        <v>0</v>
      </c>
      <c r="R159" s="6" t="n">
        <v>0</v>
      </c>
      <c r="S159" s="4" t="n">
        <v>0</v>
      </c>
      <c r="T159" s="6" t="n">
        <v>0</v>
      </c>
      <c r="U159" s="4" t="n">
        <v>0</v>
      </c>
      <c r="V159" s="6" t="n">
        <v>0</v>
      </c>
      <c r="W159" s="4" t="n">
        <v>0</v>
      </c>
      <c r="X159" s="6" t="n">
        <v>0</v>
      </c>
      <c r="Y159" s="4" t="n">
        <v>0</v>
      </c>
      <c r="Z159" s="6" t="n">
        <v>0</v>
      </c>
      <c r="AA159" s="4" t="n">
        <v>865</v>
      </c>
      <c r="AB159" s="4" t="n">
        <v>378761.53</v>
      </c>
      <c r="AC159" s="4" t="n">
        <v>0</v>
      </c>
      <c r="AD159" s="4" t="n">
        <v>0.47</v>
      </c>
      <c r="AE159" s="4" t="n">
        <v>378761.57</v>
      </c>
      <c r="AF159" s="4" t="s">
        <v>37</v>
      </c>
    </row>
    <row r="160" customFormat="false" ht="13.2" hidden="false" customHeight="false" outlineLevel="0" collapsed="false">
      <c r="A160" s="1" t="n">
        <v>158</v>
      </c>
      <c r="B160" s="1" t="s">
        <v>344</v>
      </c>
      <c r="C160" s="1" t="s">
        <v>345</v>
      </c>
      <c r="D160" s="4" t="n">
        <v>356837.58</v>
      </c>
      <c r="E160" s="4" t="n">
        <v>356837.58</v>
      </c>
      <c r="F160" s="4" t="n">
        <v>0</v>
      </c>
      <c r="G160" s="4" t="n">
        <v>0</v>
      </c>
      <c r="H160" s="5" t="n">
        <f aca="false">IF(F160&lt;0,E160-F160,E160)</f>
        <v>356837.58</v>
      </c>
      <c r="I160" s="5" t="n">
        <f aca="false">IF(F160&gt;0,F160,0)</f>
        <v>0</v>
      </c>
      <c r="J160" s="5" t="n">
        <f aca="false">+K160+M160+O160+Q160+S160+U160+W160+Y160+AA160+AC160+I160+AD160</f>
        <v>385891.58</v>
      </c>
      <c r="K160" s="4" t="n">
        <v>0</v>
      </c>
      <c r="L160" s="6" t="n">
        <v>0.0054</v>
      </c>
      <c r="M160" s="4" t="n">
        <v>374038.93</v>
      </c>
      <c r="N160" s="6" t="n">
        <v>0.0054</v>
      </c>
      <c r="O160" s="4" t="n">
        <v>10987.72</v>
      </c>
      <c r="P160" s="6" t="n">
        <v>0</v>
      </c>
      <c r="Q160" s="4" t="n">
        <v>0</v>
      </c>
      <c r="R160" s="6" t="n">
        <v>0</v>
      </c>
      <c r="S160" s="4" t="n">
        <v>0</v>
      </c>
      <c r="T160" s="6" t="n">
        <v>0</v>
      </c>
      <c r="U160" s="4" t="n">
        <v>0</v>
      </c>
      <c r="V160" s="6" t="n">
        <v>0</v>
      </c>
      <c r="W160" s="4" t="n">
        <v>0</v>
      </c>
      <c r="X160" s="6" t="n">
        <v>0</v>
      </c>
      <c r="Y160" s="4" t="n">
        <v>0</v>
      </c>
      <c r="Z160" s="6" t="n">
        <v>0</v>
      </c>
      <c r="AA160" s="4" t="n">
        <v>865</v>
      </c>
      <c r="AB160" s="4" t="n">
        <v>385891.65</v>
      </c>
      <c r="AC160" s="4" t="n">
        <v>0</v>
      </c>
      <c r="AD160" s="4" t="n">
        <v>-0.07</v>
      </c>
      <c r="AE160" s="4" t="n">
        <v>385891.58</v>
      </c>
      <c r="AF160" s="4" t="s">
        <v>37</v>
      </c>
    </row>
    <row r="161" customFormat="false" ht="13.2" hidden="false" customHeight="false" outlineLevel="0" collapsed="false">
      <c r="A161" s="1" t="n">
        <v>159</v>
      </c>
      <c r="B161" s="1" t="s">
        <v>346</v>
      </c>
      <c r="C161" s="1" t="s">
        <v>347</v>
      </c>
      <c r="D161" s="4" t="n">
        <v>297508.59</v>
      </c>
      <c r="E161" s="4" t="n">
        <v>297508.59</v>
      </c>
      <c r="F161" s="4" t="n">
        <v>0</v>
      </c>
      <c r="G161" s="4" t="n">
        <v>0</v>
      </c>
      <c r="H161" s="5" t="n">
        <f aca="false">IF(F161&lt;0,E161-F161,E161)</f>
        <v>297508.59</v>
      </c>
      <c r="I161" s="5" t="n">
        <f aca="false">IF(F161&gt;0,F161,0)</f>
        <v>0</v>
      </c>
      <c r="J161" s="5" t="n">
        <f aca="false">+K161+M161+O161+Q161+S161+U161+W161+Y161+AA161+AC161+I161+AD161</f>
        <v>321720.59</v>
      </c>
      <c r="K161" s="4" t="n">
        <v>0</v>
      </c>
      <c r="L161" s="6" t="n">
        <v>0.0045</v>
      </c>
      <c r="M161" s="4" t="n">
        <v>311699.11</v>
      </c>
      <c r="N161" s="6" t="n">
        <v>0.0045</v>
      </c>
      <c r="O161" s="4" t="n">
        <v>9156.43</v>
      </c>
      <c r="P161" s="6" t="n">
        <v>0</v>
      </c>
      <c r="Q161" s="4" t="n">
        <v>0</v>
      </c>
      <c r="R161" s="6" t="n">
        <v>0</v>
      </c>
      <c r="S161" s="4" t="n">
        <v>0</v>
      </c>
      <c r="T161" s="6" t="n">
        <v>0</v>
      </c>
      <c r="U161" s="4" t="n">
        <v>0</v>
      </c>
      <c r="V161" s="6" t="n">
        <v>0</v>
      </c>
      <c r="W161" s="4" t="n">
        <v>0</v>
      </c>
      <c r="X161" s="6" t="n">
        <v>0</v>
      </c>
      <c r="Y161" s="4" t="n">
        <v>0</v>
      </c>
      <c r="Z161" s="6" t="n">
        <v>0</v>
      </c>
      <c r="AA161" s="4" t="n">
        <v>865</v>
      </c>
      <c r="AB161" s="4" t="n">
        <v>321720.54</v>
      </c>
      <c r="AC161" s="4" t="n">
        <v>0</v>
      </c>
      <c r="AD161" s="4" t="n">
        <v>0.05</v>
      </c>
      <c r="AE161" s="4" t="n">
        <v>321720.59</v>
      </c>
      <c r="AF161" s="4" t="s">
        <v>37</v>
      </c>
    </row>
    <row r="162" customFormat="false" ht="13.2" hidden="false" customHeight="false" outlineLevel="0" collapsed="false">
      <c r="A162" s="1" t="n">
        <v>160</v>
      </c>
      <c r="B162" s="1" t="s">
        <v>348</v>
      </c>
      <c r="C162" s="1" t="s">
        <v>349</v>
      </c>
      <c r="D162" s="4" t="n">
        <v>211811.6</v>
      </c>
      <c r="E162" s="4" t="n">
        <v>211812</v>
      </c>
      <c r="F162" s="4" t="n">
        <v>0</v>
      </c>
      <c r="G162" s="4" t="n">
        <v>-0.399999999994179</v>
      </c>
      <c r="H162" s="5" t="n">
        <f aca="false">IF(F162&lt;0,E162-F162,E162)</f>
        <v>211812</v>
      </c>
      <c r="I162" s="5" t="n">
        <f aca="false">IF(F162&gt;0,F162,0)</f>
        <v>0</v>
      </c>
      <c r="J162" s="5" t="n">
        <f aca="false">+K162+M162+O162+Q162+S162+U162+W162+Y162+AA162+AC162+I162+AD162</f>
        <v>229029</v>
      </c>
      <c r="K162" s="4" t="n">
        <v>0</v>
      </c>
      <c r="L162" s="6" t="n">
        <v>0.0032</v>
      </c>
      <c r="M162" s="4" t="n">
        <v>221652.7</v>
      </c>
      <c r="N162" s="6" t="n">
        <v>0.0032</v>
      </c>
      <c r="O162" s="4" t="n">
        <v>6511.24</v>
      </c>
      <c r="P162" s="6" t="n">
        <v>0</v>
      </c>
      <c r="Q162" s="4" t="n">
        <v>0</v>
      </c>
      <c r="R162" s="6" t="n">
        <v>0</v>
      </c>
      <c r="S162" s="4" t="n">
        <v>0</v>
      </c>
      <c r="T162" s="6" t="n">
        <v>0</v>
      </c>
      <c r="U162" s="4" t="n">
        <v>0</v>
      </c>
      <c r="V162" s="6" t="n">
        <v>0</v>
      </c>
      <c r="W162" s="4" t="n">
        <v>0</v>
      </c>
      <c r="X162" s="6" t="n">
        <v>0</v>
      </c>
      <c r="Y162" s="4" t="n">
        <v>0</v>
      </c>
      <c r="Z162" s="6" t="n">
        <v>0</v>
      </c>
      <c r="AA162" s="4" t="n">
        <v>865</v>
      </c>
      <c r="AB162" s="4" t="n">
        <v>229028.94</v>
      </c>
      <c r="AC162" s="4" t="n">
        <v>0</v>
      </c>
      <c r="AD162" s="4" t="n">
        <v>0.06</v>
      </c>
      <c r="AE162" s="4" t="n">
        <v>229028.6</v>
      </c>
      <c r="AF162" s="4" t="s">
        <v>37</v>
      </c>
    </row>
    <row r="163" customFormat="false" ht="13.2" hidden="false" customHeight="false" outlineLevel="0" collapsed="false">
      <c r="A163" s="1" t="n">
        <v>161</v>
      </c>
      <c r="B163" s="1" t="s">
        <v>350</v>
      </c>
      <c r="C163" s="1" t="s">
        <v>351</v>
      </c>
      <c r="D163" s="4" t="n">
        <v>289058.61</v>
      </c>
      <c r="E163" s="4" t="n">
        <v>289058.61</v>
      </c>
      <c r="F163" s="4" t="n">
        <v>0</v>
      </c>
      <c r="G163" s="4" t="n">
        <v>0</v>
      </c>
      <c r="H163" s="5" t="n">
        <f aca="false">IF(F163&lt;0,E163-F163,E163)</f>
        <v>289058.61</v>
      </c>
      <c r="I163" s="5" t="n">
        <f aca="false">IF(F163&gt;0,F163,0)</f>
        <v>0</v>
      </c>
      <c r="J163" s="5" t="n">
        <f aca="false">+K163+M163+O163+Q163+S163+U163+W163+Y163+AA163+AC163+I163+AD163</f>
        <v>284711.61</v>
      </c>
      <c r="K163" s="4" t="n">
        <v>0</v>
      </c>
      <c r="L163" s="6" t="n">
        <v>0.0033</v>
      </c>
      <c r="M163" s="4" t="n">
        <v>228579.35</v>
      </c>
      <c r="N163" s="6" t="n">
        <v>0.0033</v>
      </c>
      <c r="O163" s="4" t="n">
        <v>6714.72</v>
      </c>
      <c r="P163" s="6" t="n">
        <v>0</v>
      </c>
      <c r="Q163" s="4" t="n">
        <v>0</v>
      </c>
      <c r="R163" s="6" t="n">
        <v>0</v>
      </c>
      <c r="S163" s="4" t="n">
        <v>8208</v>
      </c>
      <c r="T163" s="6" t="n">
        <v>0</v>
      </c>
      <c r="U163" s="4" t="n">
        <v>40344.3</v>
      </c>
      <c r="V163" s="6" t="n">
        <v>0</v>
      </c>
      <c r="W163" s="4" t="n">
        <v>0</v>
      </c>
      <c r="X163" s="6" t="n">
        <v>0</v>
      </c>
      <c r="Y163" s="4" t="n">
        <v>0</v>
      </c>
      <c r="Z163" s="6" t="n">
        <v>0</v>
      </c>
      <c r="AA163" s="4" t="n">
        <v>865</v>
      </c>
      <c r="AB163" s="4" t="n">
        <v>284711.37</v>
      </c>
      <c r="AC163" s="4" t="n">
        <v>0</v>
      </c>
      <c r="AD163" s="4" t="n">
        <v>0.24</v>
      </c>
      <c r="AE163" s="4" t="n">
        <v>284711.61</v>
      </c>
      <c r="AF163" s="4" t="s">
        <v>37</v>
      </c>
    </row>
    <row r="164" customFormat="false" ht="13.2" hidden="false" customHeight="false" outlineLevel="0" collapsed="false">
      <c r="A164" s="1" t="n">
        <v>162</v>
      </c>
      <c r="B164" s="1" t="s">
        <v>352</v>
      </c>
      <c r="C164" s="1" t="s">
        <v>353</v>
      </c>
      <c r="D164" s="4" t="n">
        <v>217567.62</v>
      </c>
      <c r="E164" s="4" t="n">
        <v>217600</v>
      </c>
      <c r="F164" s="4" t="n">
        <v>0</v>
      </c>
      <c r="G164" s="4" t="n">
        <v>-32.3800000000047</v>
      </c>
      <c r="H164" s="5" t="n">
        <f aca="false">IF(F164&lt;0,E164-F164,E164)</f>
        <v>217600</v>
      </c>
      <c r="I164" s="5" t="n">
        <f aca="false">IF(F164&gt;0,F164,0)</f>
        <v>0</v>
      </c>
      <c r="J164" s="5" t="n">
        <f aca="false">+K164+M164+O164+Q164+S164+U164+W164+Y164+AA164+AC164+I164+AD164</f>
        <v>236159</v>
      </c>
      <c r="K164" s="4" t="n">
        <v>0</v>
      </c>
      <c r="L164" s="6" t="n">
        <v>0.0033</v>
      </c>
      <c r="M164" s="4" t="n">
        <v>228579.35</v>
      </c>
      <c r="N164" s="6" t="n">
        <v>0.0033</v>
      </c>
      <c r="O164" s="4" t="n">
        <v>6714.72</v>
      </c>
      <c r="P164" s="6" t="n">
        <v>0</v>
      </c>
      <c r="Q164" s="4" t="n">
        <v>0</v>
      </c>
      <c r="R164" s="6" t="n">
        <v>0</v>
      </c>
      <c r="S164" s="4" t="n">
        <v>0</v>
      </c>
      <c r="T164" s="6" t="n">
        <v>0</v>
      </c>
      <c r="U164" s="4" t="n">
        <v>0</v>
      </c>
      <c r="V164" s="6" t="n">
        <v>0</v>
      </c>
      <c r="W164" s="4" t="n">
        <v>0</v>
      </c>
      <c r="X164" s="6" t="n">
        <v>0</v>
      </c>
      <c r="Y164" s="4" t="n">
        <v>0</v>
      </c>
      <c r="Z164" s="6" t="n">
        <v>0</v>
      </c>
      <c r="AA164" s="4" t="n">
        <v>865</v>
      </c>
      <c r="AB164" s="4" t="n">
        <v>236159.07</v>
      </c>
      <c r="AC164" s="4" t="n">
        <v>0</v>
      </c>
      <c r="AD164" s="4" t="n">
        <v>-0.07</v>
      </c>
      <c r="AE164" s="4" t="n">
        <v>236126.62</v>
      </c>
      <c r="AF164" s="4" t="s">
        <v>37</v>
      </c>
    </row>
    <row r="165" customFormat="false" ht="13.2" hidden="false" customHeight="false" outlineLevel="0" collapsed="false">
      <c r="A165" s="1" t="n">
        <v>163</v>
      </c>
      <c r="B165" s="1" t="s">
        <v>354</v>
      </c>
      <c r="C165" s="1" t="s">
        <v>355</v>
      </c>
      <c r="D165" s="4" t="n">
        <v>270387.63</v>
      </c>
      <c r="E165" s="4" t="n">
        <v>270387.63</v>
      </c>
      <c r="F165" s="4" t="n">
        <v>0</v>
      </c>
      <c r="G165" s="4" t="n">
        <v>0</v>
      </c>
      <c r="H165" s="5" t="n">
        <f aca="false">IF(F165&lt;0,E165-F165,E165)</f>
        <v>270387.63</v>
      </c>
      <c r="I165" s="5" t="n">
        <f aca="false">IF(F165&gt;0,F165,0)</f>
        <v>0</v>
      </c>
      <c r="J165" s="5" t="n">
        <f aca="false">+K165+M165+O165+Q165+S165+U165+W165+Y165+AA165+AC165+I165+AD165</f>
        <v>291575.63</v>
      </c>
      <c r="K165" s="4" t="n">
        <v>0</v>
      </c>
      <c r="L165" s="6" t="n">
        <v>0.0037</v>
      </c>
      <c r="M165" s="4" t="n">
        <v>256285.94</v>
      </c>
      <c r="N165" s="6" t="n">
        <v>0.0037</v>
      </c>
      <c r="O165" s="4" t="n">
        <v>7528.62</v>
      </c>
      <c r="P165" s="6" t="n">
        <v>0</v>
      </c>
      <c r="Q165" s="4" t="n">
        <v>0</v>
      </c>
      <c r="R165" s="6" t="n">
        <v>0</v>
      </c>
      <c r="S165" s="4" t="n">
        <v>0</v>
      </c>
      <c r="T165" s="6" t="n">
        <v>0</v>
      </c>
      <c r="U165" s="4" t="n">
        <v>26896.2</v>
      </c>
      <c r="V165" s="6" t="n">
        <v>0</v>
      </c>
      <c r="W165" s="4" t="n">
        <v>0</v>
      </c>
      <c r="X165" s="6" t="n">
        <v>0</v>
      </c>
      <c r="Y165" s="4" t="n">
        <v>0</v>
      </c>
      <c r="Z165" s="6" t="n">
        <v>0</v>
      </c>
      <c r="AA165" s="4" t="n">
        <v>865</v>
      </c>
      <c r="AB165" s="4" t="n">
        <v>291575.76</v>
      </c>
      <c r="AC165" s="4" t="n">
        <v>0</v>
      </c>
      <c r="AD165" s="4" t="n">
        <v>-0.13</v>
      </c>
      <c r="AE165" s="4" t="n">
        <v>291575.63</v>
      </c>
      <c r="AF165" s="4" t="s">
        <v>37</v>
      </c>
    </row>
    <row r="166" customFormat="false" ht="13.2" hidden="false" customHeight="false" outlineLevel="0" collapsed="false">
      <c r="A166" s="1" t="n">
        <v>164</v>
      </c>
      <c r="B166" s="1" t="s">
        <v>356</v>
      </c>
      <c r="C166" s="1" t="s">
        <v>357</v>
      </c>
      <c r="D166" s="4" t="n">
        <v>271140.64</v>
      </c>
      <c r="E166" s="4" t="n">
        <v>271140.64</v>
      </c>
      <c r="F166" s="4" t="n">
        <v>0</v>
      </c>
      <c r="G166" s="4" t="n">
        <v>0</v>
      </c>
      <c r="H166" s="5" t="n">
        <f aca="false">IF(F166&lt;0,E166-F166,E166)</f>
        <v>271140.64</v>
      </c>
      <c r="I166" s="5" t="n">
        <f aca="false">IF(F166&gt;0,F166,0)</f>
        <v>0</v>
      </c>
      <c r="J166" s="5" t="n">
        <f aca="false">+K166+M166+O166+Q166+S166+U166+W166+Y166+AA166+AC166+I166+AD166</f>
        <v>293200.64</v>
      </c>
      <c r="K166" s="4" t="n">
        <v>0</v>
      </c>
      <c r="L166" s="6" t="n">
        <v>0.0041</v>
      </c>
      <c r="M166" s="4" t="n">
        <v>283992.52</v>
      </c>
      <c r="N166" s="6" t="n">
        <v>0.0041</v>
      </c>
      <c r="O166" s="4" t="n">
        <v>8342.53</v>
      </c>
      <c r="P166" s="6" t="n">
        <v>0</v>
      </c>
      <c r="Q166" s="4" t="n">
        <v>0</v>
      </c>
      <c r="R166" s="6" t="n">
        <v>0</v>
      </c>
      <c r="S166" s="4" t="n">
        <v>0</v>
      </c>
      <c r="T166" s="6" t="n">
        <v>0</v>
      </c>
      <c r="U166" s="4" t="n">
        <v>0</v>
      </c>
      <c r="V166" s="6" t="n">
        <v>0</v>
      </c>
      <c r="W166" s="4" t="n">
        <v>0</v>
      </c>
      <c r="X166" s="6" t="n">
        <v>0</v>
      </c>
      <c r="Y166" s="4" t="n">
        <v>0</v>
      </c>
      <c r="Z166" s="6" t="n">
        <v>0</v>
      </c>
      <c r="AA166" s="4" t="n">
        <v>865</v>
      </c>
      <c r="AB166" s="4" t="n">
        <v>293200.05</v>
      </c>
      <c r="AC166" s="4" t="n">
        <v>0</v>
      </c>
      <c r="AD166" s="4" t="n">
        <v>0.59</v>
      </c>
      <c r="AE166" s="4" t="n">
        <v>293200.64</v>
      </c>
      <c r="AF166" s="4" t="s">
        <v>37</v>
      </c>
    </row>
    <row r="167" customFormat="false" ht="13.2" hidden="false" customHeight="false" outlineLevel="0" collapsed="false">
      <c r="A167" s="1" t="n">
        <v>165</v>
      </c>
      <c r="B167" s="1" t="s">
        <v>358</v>
      </c>
      <c r="C167" s="1" t="s">
        <v>359</v>
      </c>
      <c r="D167" s="4" t="n">
        <v>304100.65</v>
      </c>
      <c r="E167" s="4" t="n">
        <v>304100.65</v>
      </c>
      <c r="F167" s="4" t="n">
        <v>0</v>
      </c>
      <c r="G167" s="4" t="n">
        <v>0</v>
      </c>
      <c r="H167" s="5" t="n">
        <f aca="false">IF(F167&lt;0,E167-F167,E167)</f>
        <v>304100.65</v>
      </c>
      <c r="I167" s="5" t="n">
        <f aca="false">IF(F167&gt;0,F167,0)</f>
        <v>0</v>
      </c>
      <c r="J167" s="5" t="n">
        <f aca="false">+K167+M167+O167+Q167+S167+U167+W167+Y167+AA167+AC167+I167+AD167</f>
        <v>328850.65</v>
      </c>
      <c r="K167" s="4" t="n">
        <v>0</v>
      </c>
      <c r="L167" s="6" t="n">
        <v>0.0046</v>
      </c>
      <c r="M167" s="4" t="n">
        <v>318625.76</v>
      </c>
      <c r="N167" s="6" t="n">
        <v>0.0046</v>
      </c>
      <c r="O167" s="4" t="n">
        <v>9359.91</v>
      </c>
      <c r="P167" s="6" t="n">
        <v>0</v>
      </c>
      <c r="Q167" s="4" t="n">
        <v>0</v>
      </c>
      <c r="R167" s="6" t="n">
        <v>0</v>
      </c>
      <c r="S167" s="4" t="n">
        <v>0</v>
      </c>
      <c r="T167" s="6" t="n">
        <v>0</v>
      </c>
      <c r="U167" s="4" t="n">
        <v>0</v>
      </c>
      <c r="V167" s="6" t="n">
        <v>0</v>
      </c>
      <c r="W167" s="4" t="n">
        <v>0</v>
      </c>
      <c r="X167" s="6" t="n">
        <v>0</v>
      </c>
      <c r="Y167" s="4" t="n">
        <v>0</v>
      </c>
      <c r="Z167" s="6" t="n">
        <v>0</v>
      </c>
      <c r="AA167" s="4" t="n">
        <v>865</v>
      </c>
      <c r="AB167" s="4" t="n">
        <v>328850.67</v>
      </c>
      <c r="AC167" s="4" t="n">
        <v>0</v>
      </c>
      <c r="AD167" s="4" t="n">
        <v>-0.02</v>
      </c>
      <c r="AE167" s="4" t="n">
        <v>328850.65</v>
      </c>
      <c r="AF167" s="4" t="s">
        <v>37</v>
      </c>
    </row>
    <row r="168" customFormat="false" ht="13.2" hidden="false" customHeight="false" outlineLevel="0" collapsed="false">
      <c r="A168" s="1" t="n">
        <v>166</v>
      </c>
      <c r="B168" s="1" t="s">
        <v>360</v>
      </c>
      <c r="C168" s="1" t="s">
        <v>361</v>
      </c>
      <c r="D168" s="4" t="n">
        <v>21216762.66</v>
      </c>
      <c r="E168" s="4" t="n">
        <v>0</v>
      </c>
      <c r="F168" s="4" t="n">
        <v>0</v>
      </c>
      <c r="G168" s="4" t="n">
        <v>21216762.66</v>
      </c>
      <c r="H168" s="5" t="n">
        <f aca="false">IF(F168&lt;0,E168-F168,E168)</f>
        <v>0</v>
      </c>
      <c r="I168" s="5" t="n">
        <f aca="false">IF(F168&gt;0,F168,0)</f>
        <v>0</v>
      </c>
      <c r="J168" s="5" t="n">
        <f aca="false">+K168+M168+O168+Q168+S168+U168+W168+Y168+AA168+AC168+I168+AD168</f>
        <v>1032408</v>
      </c>
      <c r="K168" s="4" t="n">
        <v>592505.02</v>
      </c>
      <c r="L168" s="6" t="n">
        <v>0.0045</v>
      </c>
      <c r="M168" s="4" t="n">
        <v>311699.11</v>
      </c>
      <c r="N168" s="6" t="n">
        <v>0.0045</v>
      </c>
      <c r="O168" s="4" t="n">
        <v>9156.43</v>
      </c>
      <c r="P168" s="6" t="n">
        <v>0</v>
      </c>
      <c r="Q168" s="4" t="n">
        <v>0</v>
      </c>
      <c r="R168" s="6" t="n">
        <v>0</v>
      </c>
      <c r="S168" s="4" t="n">
        <v>0</v>
      </c>
      <c r="T168" s="6" t="n">
        <v>0</v>
      </c>
      <c r="U168" s="4" t="n">
        <v>0</v>
      </c>
      <c r="V168" s="6" t="n">
        <v>0</v>
      </c>
      <c r="W168" s="4" t="n">
        <v>0</v>
      </c>
      <c r="X168" s="6" t="n">
        <v>0</v>
      </c>
      <c r="Y168" s="4" t="n">
        <v>118182</v>
      </c>
      <c r="Z168" s="6" t="n">
        <v>0</v>
      </c>
      <c r="AA168" s="4" t="n">
        <v>865</v>
      </c>
      <c r="AB168" s="4" t="n">
        <v>439902.54</v>
      </c>
      <c r="AC168" s="4" t="n">
        <v>0</v>
      </c>
      <c r="AD168" s="4" t="n">
        <v>0.44</v>
      </c>
      <c r="AE168" s="4" t="n">
        <v>22249170.66</v>
      </c>
      <c r="AF168" s="4" t="s">
        <v>37</v>
      </c>
    </row>
    <row r="169" customFormat="false" ht="13.2" hidden="false" customHeight="false" outlineLevel="0" collapsed="false">
      <c r="A169" s="1" t="n">
        <v>167</v>
      </c>
      <c r="B169" s="1" t="s">
        <v>362</v>
      </c>
      <c r="C169" s="1" t="s">
        <v>363</v>
      </c>
      <c r="D169" s="4" t="n">
        <v>22998143.67</v>
      </c>
      <c r="E169" s="4" t="n">
        <v>0</v>
      </c>
      <c r="F169" s="4" t="n">
        <v>0</v>
      </c>
      <c r="G169" s="4" t="n">
        <v>22998143.67</v>
      </c>
      <c r="H169" s="5" t="n">
        <f aca="false">IF(F169&lt;0,E169-F169,E169)</f>
        <v>0</v>
      </c>
      <c r="I169" s="5" t="n">
        <f aca="false">IF(F169&gt;0,F169,0)</f>
        <v>0</v>
      </c>
      <c r="J169" s="5" t="n">
        <f aca="false">+K169+M169+O169+Q169+S169+U169+W169+Y169+AA169+AC169+I169+AD169</f>
        <v>1103275</v>
      </c>
      <c r="K169" s="4" t="n">
        <v>641982.062</v>
      </c>
      <c r="L169" s="6" t="n">
        <v>0.0048</v>
      </c>
      <c r="M169" s="4" t="n">
        <v>332479.05</v>
      </c>
      <c r="N169" s="6" t="n">
        <v>0.0048</v>
      </c>
      <c r="O169" s="4" t="n">
        <v>9766.86</v>
      </c>
      <c r="P169" s="6" t="n">
        <v>0</v>
      </c>
      <c r="Q169" s="4" t="n">
        <v>0</v>
      </c>
      <c r="R169" s="6" t="n">
        <v>0</v>
      </c>
      <c r="S169" s="4" t="n">
        <v>0</v>
      </c>
      <c r="T169" s="6" t="n">
        <v>0</v>
      </c>
      <c r="U169" s="4" t="n">
        <v>0</v>
      </c>
      <c r="V169" s="6" t="n">
        <v>0</v>
      </c>
      <c r="W169" s="4" t="n">
        <v>0</v>
      </c>
      <c r="X169" s="6" t="n">
        <v>0</v>
      </c>
      <c r="Y169" s="4" t="n">
        <v>118182</v>
      </c>
      <c r="Z169" s="6" t="n">
        <v>0</v>
      </c>
      <c r="AA169" s="4" t="n">
        <v>865</v>
      </c>
      <c r="AB169" s="4" t="n">
        <v>461292.91</v>
      </c>
      <c r="AC169" s="4" t="n">
        <v>0</v>
      </c>
      <c r="AD169" s="4" t="n">
        <v>0.028</v>
      </c>
      <c r="AE169" s="4" t="n">
        <v>24101418.67</v>
      </c>
      <c r="AF169" s="4" t="s">
        <v>37</v>
      </c>
    </row>
    <row r="170" customFormat="false" ht="13.2" hidden="false" customHeight="false" outlineLevel="0" collapsed="false">
      <c r="A170" s="1" t="n">
        <v>168</v>
      </c>
      <c r="B170" s="1" t="s">
        <v>364</v>
      </c>
      <c r="C170" s="1" t="s">
        <v>365</v>
      </c>
      <c r="D170" s="4" t="n">
        <v>244771.68</v>
      </c>
      <c r="E170" s="4" t="n">
        <v>244771.68</v>
      </c>
      <c r="F170" s="4" t="n">
        <v>0</v>
      </c>
      <c r="G170" s="4" t="n">
        <v>0</v>
      </c>
      <c r="H170" s="5" t="n">
        <f aca="false">IF(F170&lt;0,E170-F170,E170)</f>
        <v>244771.68</v>
      </c>
      <c r="I170" s="5" t="n">
        <f aca="false">IF(F170&gt;0,F170,0)</f>
        <v>0</v>
      </c>
      <c r="J170" s="5" t="n">
        <f aca="false">+K170+M170+O170+Q170+S170+U170+W170+Y170+AA170+AC170+I170+AD170</f>
        <v>264679.68</v>
      </c>
      <c r="K170" s="4" t="n">
        <v>0</v>
      </c>
      <c r="L170" s="6" t="n">
        <v>0.0037</v>
      </c>
      <c r="M170" s="4" t="n">
        <v>256285.94</v>
      </c>
      <c r="N170" s="6" t="n">
        <v>0.0037</v>
      </c>
      <c r="O170" s="4" t="n">
        <v>7528.62</v>
      </c>
      <c r="P170" s="6" t="n">
        <v>0</v>
      </c>
      <c r="Q170" s="4" t="n">
        <v>0</v>
      </c>
      <c r="R170" s="6" t="n">
        <v>0</v>
      </c>
      <c r="S170" s="4" t="n">
        <v>0</v>
      </c>
      <c r="T170" s="6" t="n">
        <v>0</v>
      </c>
      <c r="U170" s="4" t="n">
        <v>0</v>
      </c>
      <c r="V170" s="6" t="n">
        <v>0</v>
      </c>
      <c r="W170" s="4" t="n">
        <v>0</v>
      </c>
      <c r="X170" s="6" t="n">
        <v>0</v>
      </c>
      <c r="Y170" s="4" t="n">
        <v>0</v>
      </c>
      <c r="Z170" s="6" t="n">
        <v>0</v>
      </c>
      <c r="AA170" s="4" t="n">
        <v>865</v>
      </c>
      <c r="AB170" s="4" t="n">
        <v>264679.56</v>
      </c>
      <c r="AC170" s="4" t="n">
        <v>0</v>
      </c>
      <c r="AD170" s="4" t="n">
        <v>0.12</v>
      </c>
      <c r="AE170" s="4" t="n">
        <v>264679.68</v>
      </c>
      <c r="AF170" s="4" t="s">
        <v>37</v>
      </c>
    </row>
    <row r="171" customFormat="false" ht="13.2" hidden="false" customHeight="false" outlineLevel="0" collapsed="false">
      <c r="A171" s="1" t="n">
        <v>169</v>
      </c>
      <c r="B171" s="1" t="s">
        <v>366</v>
      </c>
      <c r="C171" s="1" t="s">
        <v>367</v>
      </c>
      <c r="D171" s="4" t="n">
        <v>512563.69</v>
      </c>
      <c r="E171" s="4" t="n">
        <v>512563.08</v>
      </c>
      <c r="F171" s="4" t="n">
        <v>0</v>
      </c>
      <c r="G171" s="4" t="n">
        <v>0.60999999998603</v>
      </c>
      <c r="H171" s="5" t="n">
        <f aca="false">IF(F171&lt;0,E171-F171,E171)</f>
        <v>512563.08</v>
      </c>
      <c r="I171" s="5" t="n">
        <f aca="false">IF(F171&gt;0,F171,0)</f>
        <v>0</v>
      </c>
      <c r="J171" s="5" t="n">
        <f aca="false">+K171+M171+O171+Q171+S171+U171+W171+Y171+AA171+AC171+I171+AD171</f>
        <v>281318.08</v>
      </c>
      <c r="K171" s="4" t="n">
        <v>9508.056</v>
      </c>
      <c r="L171" s="6" t="n">
        <v>0.0038</v>
      </c>
      <c r="M171" s="4" t="n">
        <v>263212.58</v>
      </c>
      <c r="N171" s="6" t="n">
        <v>0.0038</v>
      </c>
      <c r="O171" s="4" t="n">
        <v>7732.1</v>
      </c>
      <c r="P171" s="6" t="n">
        <v>0</v>
      </c>
      <c r="Q171" s="4" t="n">
        <v>0</v>
      </c>
      <c r="R171" s="6" t="n">
        <v>0</v>
      </c>
      <c r="S171" s="4" t="n">
        <v>0</v>
      </c>
      <c r="T171" s="6" t="n">
        <v>0</v>
      </c>
      <c r="U171" s="4" t="n">
        <v>0</v>
      </c>
      <c r="V171" s="6" t="n">
        <v>0</v>
      </c>
      <c r="W171" s="4" t="n">
        <v>0</v>
      </c>
      <c r="X171" s="6" t="n">
        <v>0</v>
      </c>
      <c r="Y171" s="4" t="n">
        <v>0</v>
      </c>
      <c r="Z171" s="6" t="n">
        <v>0</v>
      </c>
      <c r="AA171" s="4" t="n">
        <v>865</v>
      </c>
      <c r="AB171" s="4" t="n">
        <v>271809.68</v>
      </c>
      <c r="AC171" s="4" t="n">
        <v>0</v>
      </c>
      <c r="AD171" s="4" t="n">
        <v>0.344</v>
      </c>
      <c r="AE171" s="4" t="n">
        <v>281318.69</v>
      </c>
      <c r="AF171" s="4" t="s">
        <v>37</v>
      </c>
    </row>
    <row r="172" customFormat="false" ht="13.2" hidden="false" customHeight="false" outlineLevel="0" collapsed="false">
      <c r="A172" s="1" t="n">
        <v>170</v>
      </c>
      <c r="B172" s="1" t="s">
        <v>368</v>
      </c>
      <c r="C172" s="1" t="s">
        <v>369</v>
      </c>
      <c r="D172" s="4" t="n">
        <v>402981.7</v>
      </c>
      <c r="E172" s="4" t="n">
        <v>402981.7</v>
      </c>
      <c r="F172" s="4" t="n">
        <v>0</v>
      </c>
      <c r="G172" s="4" t="n">
        <v>0</v>
      </c>
      <c r="H172" s="5" t="n">
        <f aca="false">IF(F172&lt;0,E172-F172,E172)</f>
        <v>402981.7</v>
      </c>
      <c r="I172" s="5" t="n">
        <f aca="false">IF(F172&gt;0,F172,0)</f>
        <v>0</v>
      </c>
      <c r="J172" s="5" t="n">
        <f aca="false">+K172+M172+O172+Q172+S172+U172+W172+Y172+AA172+AC172+I172+AD172</f>
        <v>435802.7</v>
      </c>
      <c r="K172" s="4" t="n">
        <v>0</v>
      </c>
      <c r="L172" s="6" t="n">
        <v>0.0061</v>
      </c>
      <c r="M172" s="4" t="n">
        <v>422525.46</v>
      </c>
      <c r="N172" s="6" t="n">
        <v>0.0061</v>
      </c>
      <c r="O172" s="4" t="n">
        <v>12412.05</v>
      </c>
      <c r="P172" s="6" t="n">
        <v>0</v>
      </c>
      <c r="Q172" s="4" t="n">
        <v>0</v>
      </c>
      <c r="R172" s="6" t="n">
        <v>0</v>
      </c>
      <c r="S172" s="4" t="n">
        <v>0</v>
      </c>
      <c r="T172" s="6" t="n">
        <v>0</v>
      </c>
      <c r="U172" s="4" t="n">
        <v>0</v>
      </c>
      <c r="V172" s="6" t="n">
        <v>0</v>
      </c>
      <c r="W172" s="4" t="n">
        <v>0</v>
      </c>
      <c r="X172" s="6" t="n">
        <v>0</v>
      </c>
      <c r="Y172" s="4" t="n">
        <v>0</v>
      </c>
      <c r="Z172" s="6" t="n">
        <v>0</v>
      </c>
      <c r="AA172" s="4" t="n">
        <v>865</v>
      </c>
      <c r="AB172" s="4" t="n">
        <v>435802.51</v>
      </c>
      <c r="AC172" s="4" t="n">
        <v>0</v>
      </c>
      <c r="AD172" s="4" t="n">
        <v>0.19</v>
      </c>
      <c r="AE172" s="4" t="n">
        <v>435802.7</v>
      </c>
      <c r="AF172" s="4" t="s">
        <v>37</v>
      </c>
    </row>
    <row r="173" customFormat="false" ht="13.2" hidden="false" customHeight="false" outlineLevel="0" collapsed="false">
      <c r="A173" s="1" t="n">
        <v>171</v>
      </c>
      <c r="B173" s="1" t="s">
        <v>370</v>
      </c>
      <c r="C173" s="1" t="s">
        <v>371</v>
      </c>
      <c r="D173" s="4" t="n">
        <v>317281.71</v>
      </c>
      <c r="E173" s="4" t="n">
        <v>317282</v>
      </c>
      <c r="F173" s="4" t="n">
        <v>0</v>
      </c>
      <c r="G173" s="4" t="n">
        <v>-0.289999999979045</v>
      </c>
      <c r="H173" s="5" t="n">
        <f aca="false">IF(F173&lt;0,E173-F173,E173)</f>
        <v>317282</v>
      </c>
      <c r="I173" s="5" t="n">
        <f aca="false">IF(F173&gt;0,F173,0)</f>
        <v>0</v>
      </c>
      <c r="J173" s="5" t="n">
        <f aca="false">+K173+M173+O173+Q173+S173+U173+W173+Y173+AA173+AC173+I173+AD173</f>
        <v>343111</v>
      </c>
      <c r="K173" s="4" t="n">
        <v>0</v>
      </c>
      <c r="L173" s="6" t="n">
        <v>0.0048</v>
      </c>
      <c r="M173" s="4" t="n">
        <v>332479.05</v>
      </c>
      <c r="N173" s="6" t="n">
        <v>0.0048</v>
      </c>
      <c r="O173" s="4" t="n">
        <v>9766.86</v>
      </c>
      <c r="P173" s="6" t="n">
        <v>0</v>
      </c>
      <c r="Q173" s="4" t="n">
        <v>0</v>
      </c>
      <c r="R173" s="6" t="n">
        <v>0</v>
      </c>
      <c r="S173" s="4" t="n">
        <v>0</v>
      </c>
      <c r="T173" s="6" t="n">
        <v>0</v>
      </c>
      <c r="U173" s="4" t="n">
        <v>0</v>
      </c>
      <c r="V173" s="6" t="n">
        <v>0</v>
      </c>
      <c r="W173" s="4" t="n">
        <v>0</v>
      </c>
      <c r="X173" s="6" t="n">
        <v>0</v>
      </c>
      <c r="Y173" s="4" t="n">
        <v>0</v>
      </c>
      <c r="Z173" s="6" t="n">
        <v>0</v>
      </c>
      <c r="AA173" s="4" t="n">
        <v>865</v>
      </c>
      <c r="AB173" s="4" t="n">
        <v>343110.91</v>
      </c>
      <c r="AC173" s="4" t="n">
        <v>0</v>
      </c>
      <c r="AD173" s="4" t="n">
        <v>0.09</v>
      </c>
      <c r="AE173" s="4" t="n">
        <v>343110.71</v>
      </c>
      <c r="AF173" s="4" t="s">
        <v>37</v>
      </c>
    </row>
    <row r="174" customFormat="false" ht="13.2" hidden="false" customHeight="false" outlineLevel="0" collapsed="false">
      <c r="A174" s="1" t="n">
        <v>172</v>
      </c>
      <c r="B174" s="1" t="s">
        <v>372</v>
      </c>
      <c r="C174" s="1" t="s">
        <v>373</v>
      </c>
      <c r="D174" s="4" t="n">
        <v>270043.72</v>
      </c>
      <c r="E174" s="4" t="n">
        <v>270043.72</v>
      </c>
      <c r="F174" s="4" t="n">
        <v>0</v>
      </c>
      <c r="G174" s="4" t="n">
        <v>0</v>
      </c>
      <c r="H174" s="5" t="n">
        <f aca="false">IF(F174&lt;0,E174-F174,E174)</f>
        <v>270043.72</v>
      </c>
      <c r="I174" s="5" t="n">
        <f aca="false">IF(F174&gt;0,F174,0)</f>
        <v>0</v>
      </c>
      <c r="J174" s="5" t="n">
        <f aca="false">+K174+M174+O174+Q174+S174+U174+W174+Y174+AA174+AC174+I174+AD174</f>
        <v>278939.72</v>
      </c>
      <c r="K174" s="4" t="n">
        <v>0</v>
      </c>
      <c r="L174" s="6" t="n">
        <v>0.0039</v>
      </c>
      <c r="M174" s="4" t="n">
        <v>270139.23</v>
      </c>
      <c r="N174" s="6" t="n">
        <v>0.0039</v>
      </c>
      <c r="O174" s="4" t="n">
        <v>7935.58</v>
      </c>
      <c r="P174" s="6" t="n">
        <v>0</v>
      </c>
      <c r="Q174" s="4" t="n">
        <v>0</v>
      </c>
      <c r="R174" s="6" t="n">
        <v>0</v>
      </c>
      <c r="S174" s="4" t="n">
        <v>0</v>
      </c>
      <c r="T174" s="6" t="n">
        <v>0</v>
      </c>
      <c r="U174" s="4" t="n">
        <v>0</v>
      </c>
      <c r="V174" s="6" t="n">
        <v>0</v>
      </c>
      <c r="W174" s="4" t="n">
        <v>0</v>
      </c>
      <c r="X174" s="6" t="n">
        <v>0</v>
      </c>
      <c r="Y174" s="4" t="n">
        <v>0</v>
      </c>
      <c r="Z174" s="6" t="n">
        <v>0</v>
      </c>
      <c r="AA174" s="4" t="n">
        <v>865</v>
      </c>
      <c r="AB174" s="4" t="n">
        <v>278939.81</v>
      </c>
      <c r="AC174" s="4" t="n">
        <v>0</v>
      </c>
      <c r="AD174" s="4" t="n">
        <v>-0.09</v>
      </c>
      <c r="AE174" s="4" t="n">
        <v>278939.72</v>
      </c>
      <c r="AF174" s="4" t="s">
        <v>37</v>
      </c>
    </row>
    <row r="175" customFormat="false" ht="13.2" hidden="false" customHeight="false" outlineLevel="0" collapsed="false">
      <c r="A175" s="1" t="n">
        <v>173</v>
      </c>
      <c r="B175" s="1" t="s">
        <v>374</v>
      </c>
      <c r="C175" s="1" t="s">
        <v>375</v>
      </c>
      <c r="D175" s="4" t="n">
        <v>526026.73</v>
      </c>
      <c r="E175" s="4" t="n">
        <v>260299.75</v>
      </c>
      <c r="F175" s="4" t="n">
        <v>0</v>
      </c>
      <c r="G175" s="4" t="n">
        <v>265726.98</v>
      </c>
      <c r="H175" s="5" t="n">
        <f aca="false">IF(F175&lt;0,E175-F175,E175)</f>
        <v>260299.75</v>
      </c>
      <c r="I175" s="5" t="n">
        <f aca="false">IF(F175&gt;0,F175,0)</f>
        <v>0</v>
      </c>
      <c r="J175" s="5" t="n">
        <f aca="false">+K175+M175+O175+Q175+S175+U175+W175+Y175+AA175+AC175+I175+AD175</f>
        <v>281668.75</v>
      </c>
      <c r="K175" s="4" t="n">
        <v>9858.469</v>
      </c>
      <c r="L175" s="6" t="n">
        <v>0.0038</v>
      </c>
      <c r="M175" s="4" t="n">
        <v>263212.58</v>
      </c>
      <c r="N175" s="6" t="n">
        <v>0.0038</v>
      </c>
      <c r="O175" s="4" t="n">
        <v>7732.1</v>
      </c>
      <c r="P175" s="6" t="n">
        <v>0</v>
      </c>
      <c r="Q175" s="4" t="n">
        <v>0</v>
      </c>
      <c r="R175" s="6" t="n">
        <v>0</v>
      </c>
      <c r="S175" s="4" t="n">
        <v>0</v>
      </c>
      <c r="T175" s="6" t="n">
        <v>0</v>
      </c>
      <c r="U175" s="4" t="n">
        <v>0</v>
      </c>
      <c r="V175" s="6" t="n">
        <v>0</v>
      </c>
      <c r="W175" s="4" t="n">
        <v>0</v>
      </c>
      <c r="X175" s="6" t="n">
        <v>0</v>
      </c>
      <c r="Y175" s="4" t="n">
        <v>0</v>
      </c>
      <c r="Z175" s="6" t="n">
        <v>0</v>
      </c>
      <c r="AA175" s="4" t="n">
        <v>865</v>
      </c>
      <c r="AB175" s="4" t="n">
        <v>271809.68</v>
      </c>
      <c r="AC175" s="4" t="n">
        <v>0</v>
      </c>
      <c r="AD175" s="4" t="n">
        <v>0.601</v>
      </c>
      <c r="AE175" s="4" t="n">
        <v>547395.73</v>
      </c>
      <c r="AF175" s="4" t="s">
        <v>37</v>
      </c>
    </row>
    <row r="176" customFormat="false" ht="13.2" hidden="false" customHeight="false" outlineLevel="0" collapsed="false">
      <c r="A176" s="1" t="n">
        <v>174</v>
      </c>
      <c r="B176" s="1" t="s">
        <v>376</v>
      </c>
      <c r="C176" s="1" t="s">
        <v>377</v>
      </c>
      <c r="D176" s="4" t="n">
        <v>254201.74</v>
      </c>
      <c r="E176" s="4" t="n">
        <v>260000</v>
      </c>
      <c r="F176" s="4" t="n">
        <v>0</v>
      </c>
      <c r="G176" s="4" t="n">
        <v>-5798.26000000001</v>
      </c>
      <c r="H176" s="5" t="n">
        <f aca="false">IF(F176&lt;0,E176-F176,E176)</f>
        <v>260000</v>
      </c>
      <c r="I176" s="5" t="n">
        <f aca="false">IF(F176&gt;0,F176,0)</f>
        <v>0</v>
      </c>
      <c r="J176" s="5" t="n">
        <f aca="false">+K176+M176+O176+Q176+S176+U176+W176+Y176+AA176+AC176+I176+AD176</f>
        <v>278940</v>
      </c>
      <c r="K176" s="4" t="n">
        <v>0</v>
      </c>
      <c r="L176" s="6" t="n">
        <v>0.0039</v>
      </c>
      <c r="M176" s="4" t="n">
        <v>270139.23</v>
      </c>
      <c r="N176" s="6" t="n">
        <v>0.0039</v>
      </c>
      <c r="O176" s="4" t="n">
        <v>7935.58</v>
      </c>
      <c r="P176" s="6" t="n">
        <v>0</v>
      </c>
      <c r="Q176" s="4" t="n">
        <v>0</v>
      </c>
      <c r="R176" s="6" t="n">
        <v>0</v>
      </c>
      <c r="S176" s="4" t="n">
        <v>0</v>
      </c>
      <c r="T176" s="6" t="n">
        <v>0</v>
      </c>
      <c r="U176" s="4" t="n">
        <v>0</v>
      </c>
      <c r="V176" s="6" t="n">
        <v>0</v>
      </c>
      <c r="W176" s="4" t="n">
        <v>0</v>
      </c>
      <c r="X176" s="6" t="n">
        <v>0</v>
      </c>
      <c r="Y176" s="4" t="n">
        <v>0</v>
      </c>
      <c r="Z176" s="6" t="n">
        <v>0</v>
      </c>
      <c r="AA176" s="4" t="n">
        <v>865</v>
      </c>
      <c r="AB176" s="4" t="n">
        <v>278939.81</v>
      </c>
      <c r="AC176" s="4" t="n">
        <v>0</v>
      </c>
      <c r="AD176" s="4" t="n">
        <v>0.19</v>
      </c>
      <c r="AE176" s="4" t="n">
        <v>273141.74</v>
      </c>
      <c r="AF176" s="4" t="s">
        <v>37</v>
      </c>
    </row>
    <row r="177" customFormat="false" ht="13.2" hidden="false" customHeight="false" outlineLevel="0" collapsed="false">
      <c r="A177" s="1" t="n">
        <v>175</v>
      </c>
      <c r="B177" s="1" t="s">
        <v>378</v>
      </c>
      <c r="C177" s="1" t="s">
        <v>379</v>
      </c>
      <c r="D177" s="4" t="n">
        <v>257877.75</v>
      </c>
      <c r="E177" s="4" t="n">
        <v>258000</v>
      </c>
      <c r="F177" s="4" t="n">
        <v>0</v>
      </c>
      <c r="G177" s="4" t="n">
        <v>-122.25</v>
      </c>
      <c r="H177" s="5" t="n">
        <f aca="false">IF(F177&lt;0,E177-F177,E177)</f>
        <v>258000</v>
      </c>
      <c r="I177" s="5" t="n">
        <f aca="false">IF(F177&gt;0,F177,0)</f>
        <v>0</v>
      </c>
      <c r="J177" s="5" t="n">
        <f aca="false">+K177+M177+O177+Q177+S177+U177+W177+Y177+AA177+AC177+I177+AD177</f>
        <v>342591</v>
      </c>
      <c r="K177" s="4" t="n">
        <v>0</v>
      </c>
      <c r="L177" s="6" t="n">
        <v>0.0039</v>
      </c>
      <c r="M177" s="4" t="n">
        <v>270139.23</v>
      </c>
      <c r="N177" s="6" t="n">
        <v>0.0039</v>
      </c>
      <c r="O177" s="4" t="n">
        <v>7935.58</v>
      </c>
      <c r="P177" s="6" t="n">
        <v>0</v>
      </c>
      <c r="Q177" s="4" t="n">
        <v>63651.4</v>
      </c>
      <c r="R177" s="6" t="n">
        <v>0</v>
      </c>
      <c r="S177" s="4" t="n">
        <v>0</v>
      </c>
      <c r="T177" s="6" t="n">
        <v>0</v>
      </c>
      <c r="U177" s="4" t="n">
        <v>0</v>
      </c>
      <c r="V177" s="6" t="n">
        <v>0</v>
      </c>
      <c r="W177" s="4" t="n">
        <v>0</v>
      </c>
      <c r="X177" s="6" t="n">
        <v>0</v>
      </c>
      <c r="Y177" s="4" t="n">
        <v>0</v>
      </c>
      <c r="Z177" s="6" t="n">
        <v>0</v>
      </c>
      <c r="AA177" s="4" t="n">
        <v>865</v>
      </c>
      <c r="AB177" s="4" t="n">
        <v>342591.21</v>
      </c>
      <c r="AC177" s="4" t="n">
        <v>0</v>
      </c>
      <c r="AD177" s="4" t="n">
        <v>-0.21</v>
      </c>
      <c r="AE177" s="4" t="n">
        <v>342468.75</v>
      </c>
      <c r="AF177" s="4" t="s">
        <v>37</v>
      </c>
    </row>
    <row r="178" customFormat="false" ht="13.2" hidden="false" customHeight="false" outlineLevel="0" collapsed="false">
      <c r="A178" s="1" t="n">
        <v>176</v>
      </c>
      <c r="B178" s="1" t="s">
        <v>380</v>
      </c>
      <c r="C178" s="1" t="s">
        <v>381</v>
      </c>
      <c r="D178" s="4" t="n">
        <v>231587.76</v>
      </c>
      <c r="E178" s="4" t="n">
        <v>231587.76</v>
      </c>
      <c r="F178" s="4" t="n">
        <v>0</v>
      </c>
      <c r="G178" s="4" t="n">
        <v>0</v>
      </c>
      <c r="H178" s="5" t="n">
        <f aca="false">IF(F178&lt;0,E178-F178,E178)</f>
        <v>231587.76</v>
      </c>
      <c r="I178" s="5" t="n">
        <f aca="false">IF(F178&gt;0,F178,0)</f>
        <v>0</v>
      </c>
      <c r="J178" s="5" t="n">
        <f aca="false">+K178+M178+O178+Q178+S178+U178+W178+Y178+AA178+AC178+I178+AD178</f>
        <v>250419.76</v>
      </c>
      <c r="K178" s="4" t="n">
        <v>0</v>
      </c>
      <c r="L178" s="6" t="n">
        <v>0.0035</v>
      </c>
      <c r="M178" s="4" t="n">
        <v>242432.64</v>
      </c>
      <c r="N178" s="6" t="n">
        <v>0.0035</v>
      </c>
      <c r="O178" s="4" t="n">
        <v>7121.67</v>
      </c>
      <c r="P178" s="6" t="n">
        <v>0</v>
      </c>
      <c r="Q178" s="4" t="n">
        <v>0</v>
      </c>
      <c r="R178" s="6" t="n">
        <v>0</v>
      </c>
      <c r="S178" s="4" t="n">
        <v>0</v>
      </c>
      <c r="T178" s="6" t="n">
        <v>0</v>
      </c>
      <c r="U178" s="4" t="n">
        <v>0</v>
      </c>
      <c r="V178" s="6" t="n">
        <v>0</v>
      </c>
      <c r="W178" s="4" t="n">
        <v>0</v>
      </c>
      <c r="X178" s="6" t="n">
        <v>0</v>
      </c>
      <c r="Y178" s="4" t="n">
        <v>0</v>
      </c>
      <c r="Z178" s="6" t="n">
        <v>0</v>
      </c>
      <c r="AA178" s="4" t="n">
        <v>865</v>
      </c>
      <c r="AB178" s="4" t="n">
        <v>250419.31</v>
      </c>
      <c r="AC178" s="4" t="n">
        <v>0</v>
      </c>
      <c r="AD178" s="4" t="n">
        <v>0.45</v>
      </c>
      <c r="AE178" s="4" t="n">
        <v>250419.76</v>
      </c>
      <c r="AF178" s="4" t="s">
        <v>37</v>
      </c>
    </row>
    <row r="179" customFormat="false" ht="13.2" hidden="false" customHeight="false" outlineLevel="0" collapsed="false">
      <c r="A179" s="1" t="n">
        <v>177</v>
      </c>
      <c r="B179" s="1" t="s">
        <v>382</v>
      </c>
      <c r="C179" s="1" t="s">
        <v>383</v>
      </c>
      <c r="D179" s="4" t="n">
        <v>325579.77</v>
      </c>
      <c r="E179" s="4" t="n">
        <v>325579.77</v>
      </c>
      <c r="F179" s="4" t="n">
        <v>0</v>
      </c>
      <c r="G179" s="4" t="n">
        <v>0</v>
      </c>
      <c r="H179" s="5" t="n">
        <f aca="false">IF(F179&lt;0,E179-F179,E179)</f>
        <v>325579.77</v>
      </c>
      <c r="I179" s="5" t="n">
        <f aca="false">IF(F179&gt;0,F179,0)</f>
        <v>0</v>
      </c>
      <c r="J179" s="5" t="n">
        <f aca="false">+K179+M179+O179+Q179+S179+U179+W179+Y179+AA179+AC179+I179+AD179</f>
        <v>311017.77</v>
      </c>
      <c r="K179" s="4" t="n">
        <v>0</v>
      </c>
      <c r="L179" s="6" t="n">
        <v>0.0038</v>
      </c>
      <c r="M179" s="4" t="n">
        <v>263212.58</v>
      </c>
      <c r="N179" s="6" t="n">
        <v>0.0038</v>
      </c>
      <c r="O179" s="4" t="n">
        <v>7732.1</v>
      </c>
      <c r="P179" s="6" t="n">
        <v>0</v>
      </c>
      <c r="Q179" s="4" t="n">
        <v>0</v>
      </c>
      <c r="R179" s="6" t="n">
        <v>0</v>
      </c>
      <c r="S179" s="4" t="n">
        <v>12312</v>
      </c>
      <c r="T179" s="6" t="n">
        <v>0</v>
      </c>
      <c r="U179" s="4" t="n">
        <v>26896.2</v>
      </c>
      <c r="V179" s="6" t="n">
        <v>0</v>
      </c>
      <c r="W179" s="4" t="n">
        <v>0</v>
      </c>
      <c r="X179" s="6" t="n">
        <v>0</v>
      </c>
      <c r="Y179" s="4" t="n">
        <v>0</v>
      </c>
      <c r="Z179" s="6" t="n">
        <v>0</v>
      </c>
      <c r="AA179" s="4" t="n">
        <v>865</v>
      </c>
      <c r="AB179" s="4" t="n">
        <v>311017.88</v>
      </c>
      <c r="AC179" s="4" t="n">
        <v>0</v>
      </c>
      <c r="AD179" s="4" t="n">
        <v>-0.11</v>
      </c>
      <c r="AE179" s="4" t="n">
        <v>311017.77</v>
      </c>
      <c r="AF179" s="4" t="s">
        <v>37</v>
      </c>
    </row>
    <row r="180" customFormat="false" ht="13.2" hidden="false" customHeight="false" outlineLevel="0" collapsed="false">
      <c r="A180" s="1" t="n">
        <v>178</v>
      </c>
      <c r="B180" s="1" t="s">
        <v>384</v>
      </c>
      <c r="C180" s="1" t="s">
        <v>385</v>
      </c>
      <c r="D180" s="4" t="n">
        <v>238179.78</v>
      </c>
      <c r="E180" s="4" t="n">
        <v>238179.78</v>
      </c>
      <c r="F180" s="4" t="n">
        <v>0</v>
      </c>
      <c r="G180" s="4" t="n">
        <v>0</v>
      </c>
      <c r="H180" s="5" t="n">
        <f aca="false">IF(F180&lt;0,E180-F180,E180)</f>
        <v>238179.78</v>
      </c>
      <c r="I180" s="5" t="n">
        <f aca="false">IF(F180&gt;0,F180,0)</f>
        <v>0</v>
      </c>
      <c r="J180" s="5" t="n">
        <f aca="false">+K180+M180+O180+Q180+S180+U180+W180+Y180+AA180+AC180+I180+AD180</f>
        <v>257549.78</v>
      </c>
      <c r="K180" s="4" t="n">
        <v>0</v>
      </c>
      <c r="L180" s="6" t="n">
        <v>0.0036</v>
      </c>
      <c r="M180" s="4" t="n">
        <v>249359.29</v>
      </c>
      <c r="N180" s="6" t="n">
        <v>0.0036</v>
      </c>
      <c r="O180" s="4" t="n">
        <v>7325.15</v>
      </c>
      <c r="P180" s="6" t="n">
        <v>0</v>
      </c>
      <c r="Q180" s="4" t="n">
        <v>0</v>
      </c>
      <c r="R180" s="6" t="n">
        <v>0</v>
      </c>
      <c r="S180" s="4" t="n">
        <v>0</v>
      </c>
      <c r="T180" s="6" t="n">
        <v>0</v>
      </c>
      <c r="U180" s="4" t="n">
        <v>0</v>
      </c>
      <c r="V180" s="6" t="n">
        <v>0</v>
      </c>
      <c r="W180" s="4" t="n">
        <v>0</v>
      </c>
      <c r="X180" s="6" t="n">
        <v>0</v>
      </c>
      <c r="Y180" s="4" t="n">
        <v>0</v>
      </c>
      <c r="Z180" s="6" t="n">
        <v>0</v>
      </c>
      <c r="AA180" s="4" t="n">
        <v>865</v>
      </c>
      <c r="AB180" s="4" t="n">
        <v>257549.44</v>
      </c>
      <c r="AC180" s="4" t="n">
        <v>0</v>
      </c>
      <c r="AD180" s="4" t="n">
        <v>0.34</v>
      </c>
      <c r="AE180" s="4" t="n">
        <v>257549.78</v>
      </c>
      <c r="AF180" s="4" t="s">
        <v>37</v>
      </c>
    </row>
    <row r="181" customFormat="false" ht="13.2" hidden="false" customHeight="false" outlineLevel="0" collapsed="false">
      <c r="A181" s="1" t="n">
        <v>179</v>
      </c>
      <c r="B181" s="1" t="s">
        <v>386</v>
      </c>
      <c r="C181" s="1" t="s">
        <v>387</v>
      </c>
      <c r="D181" s="4" t="n">
        <v>218403.79</v>
      </c>
      <c r="E181" s="4" t="n">
        <v>218403.79</v>
      </c>
      <c r="F181" s="4" t="n">
        <v>0</v>
      </c>
      <c r="G181" s="4" t="n">
        <v>0</v>
      </c>
      <c r="H181" s="5" t="n">
        <f aca="false">IF(F181&lt;0,E181-F181,E181)</f>
        <v>218403.79</v>
      </c>
      <c r="I181" s="5" t="n">
        <f aca="false">IF(F181&gt;0,F181,0)</f>
        <v>0</v>
      </c>
      <c r="J181" s="5" t="n">
        <f aca="false">+K181+M181+O181+Q181+S181+U181+W181+Y181+AA181+AC181+I181+AD181</f>
        <v>236159.79</v>
      </c>
      <c r="K181" s="4" t="n">
        <v>0</v>
      </c>
      <c r="L181" s="6" t="n">
        <v>0.0033</v>
      </c>
      <c r="M181" s="4" t="n">
        <v>228579.35</v>
      </c>
      <c r="N181" s="6" t="n">
        <v>0.0033</v>
      </c>
      <c r="O181" s="4" t="n">
        <v>6714.72</v>
      </c>
      <c r="P181" s="6" t="n">
        <v>0</v>
      </c>
      <c r="Q181" s="4" t="n">
        <v>0</v>
      </c>
      <c r="R181" s="6" t="n">
        <v>0</v>
      </c>
      <c r="S181" s="4" t="n">
        <v>0</v>
      </c>
      <c r="T181" s="6" t="n">
        <v>0</v>
      </c>
      <c r="U181" s="4" t="n">
        <v>0</v>
      </c>
      <c r="V181" s="6" t="n">
        <v>0</v>
      </c>
      <c r="W181" s="4" t="n">
        <v>0</v>
      </c>
      <c r="X181" s="6" t="n">
        <v>0</v>
      </c>
      <c r="Y181" s="4" t="n">
        <v>0</v>
      </c>
      <c r="Z181" s="6" t="n">
        <v>0</v>
      </c>
      <c r="AA181" s="4" t="n">
        <v>865</v>
      </c>
      <c r="AB181" s="4" t="n">
        <v>236159.07</v>
      </c>
      <c r="AC181" s="4" t="n">
        <v>0</v>
      </c>
      <c r="AD181" s="4" t="n">
        <v>0.72</v>
      </c>
      <c r="AE181" s="4" t="n">
        <v>236159.79</v>
      </c>
      <c r="AF181" s="4" t="s">
        <v>37</v>
      </c>
    </row>
    <row r="182" customFormat="false" ht="13.2" hidden="false" customHeight="false" outlineLevel="0" collapsed="false">
      <c r="A182" s="1" t="n">
        <v>180</v>
      </c>
      <c r="B182" s="1" t="s">
        <v>388</v>
      </c>
      <c r="C182" s="1" t="s">
        <v>389</v>
      </c>
      <c r="D182" s="4" t="n">
        <v>370021.8</v>
      </c>
      <c r="E182" s="4" t="n">
        <v>370021.8</v>
      </c>
      <c r="F182" s="4" t="n">
        <v>0</v>
      </c>
      <c r="G182" s="4" t="n">
        <v>0</v>
      </c>
      <c r="H182" s="5" t="n">
        <f aca="false">IF(F182&lt;0,E182-F182,E182)</f>
        <v>370021.8</v>
      </c>
      <c r="I182" s="5" t="n">
        <f aca="false">IF(F182&gt;0,F182,0)</f>
        <v>0</v>
      </c>
      <c r="J182" s="5" t="n">
        <f aca="false">+K182+M182+O182+Q182+S182+U182+W182+Y182+AA182+AC182+I182+AD182</f>
        <v>400151.8</v>
      </c>
      <c r="K182" s="4" t="n">
        <v>0</v>
      </c>
      <c r="L182" s="6" t="n">
        <v>0.0056</v>
      </c>
      <c r="M182" s="4" t="n">
        <v>387892.23</v>
      </c>
      <c r="N182" s="6" t="n">
        <v>0.0056</v>
      </c>
      <c r="O182" s="4" t="n">
        <v>11394.67</v>
      </c>
      <c r="P182" s="6" t="n">
        <v>0</v>
      </c>
      <c r="Q182" s="4" t="n">
        <v>0</v>
      </c>
      <c r="R182" s="6" t="n">
        <v>0</v>
      </c>
      <c r="S182" s="4" t="n">
        <v>0</v>
      </c>
      <c r="T182" s="6" t="n">
        <v>0</v>
      </c>
      <c r="U182" s="4" t="n">
        <v>0</v>
      </c>
      <c r="V182" s="6" t="n">
        <v>0</v>
      </c>
      <c r="W182" s="4" t="n">
        <v>0</v>
      </c>
      <c r="X182" s="6" t="n">
        <v>0</v>
      </c>
      <c r="Y182" s="4" t="n">
        <v>0</v>
      </c>
      <c r="Z182" s="6" t="n">
        <v>0</v>
      </c>
      <c r="AA182" s="4" t="n">
        <v>865</v>
      </c>
      <c r="AB182" s="4" t="n">
        <v>400151.9</v>
      </c>
      <c r="AC182" s="4" t="n">
        <v>0</v>
      </c>
      <c r="AD182" s="4" t="n">
        <v>-0.1</v>
      </c>
      <c r="AE182" s="4" t="n">
        <v>400151.8</v>
      </c>
      <c r="AF182" s="4" t="s">
        <v>37</v>
      </c>
    </row>
    <row r="183" customFormat="false" ht="13.2" hidden="false" customHeight="false" outlineLevel="0" collapsed="false">
      <c r="A183" s="1" t="n">
        <v>181</v>
      </c>
      <c r="B183" s="1" t="s">
        <v>390</v>
      </c>
      <c r="C183" s="1" t="s">
        <v>391</v>
      </c>
      <c r="D183" s="4" t="n">
        <v>271050.81</v>
      </c>
      <c r="E183" s="4" t="n">
        <v>263500</v>
      </c>
      <c r="F183" s="4" t="n">
        <v>0</v>
      </c>
      <c r="G183" s="4" t="n">
        <v>7550.81</v>
      </c>
      <c r="H183" s="5" t="n">
        <f aca="false">IF(F183&lt;0,E183-F183,E183)</f>
        <v>263500</v>
      </c>
      <c r="I183" s="5" t="n">
        <f aca="false">IF(F183&gt;0,F183,0)</f>
        <v>0</v>
      </c>
      <c r="J183" s="5" t="n">
        <f aca="false">+K183+M183+O183+Q183+S183+U183+W183+Y183+AA183+AC183+I183+AD183</f>
        <v>286350</v>
      </c>
      <c r="K183" s="4" t="n">
        <v>280.134</v>
      </c>
      <c r="L183" s="6" t="n">
        <v>0.004</v>
      </c>
      <c r="M183" s="4" t="n">
        <v>277065.88</v>
      </c>
      <c r="N183" s="6" t="n">
        <v>0.004</v>
      </c>
      <c r="O183" s="4" t="n">
        <v>8139.05</v>
      </c>
      <c r="P183" s="6" t="n">
        <v>0</v>
      </c>
      <c r="Q183" s="4" t="n">
        <v>0</v>
      </c>
      <c r="R183" s="6" t="n">
        <v>0</v>
      </c>
      <c r="S183" s="4" t="n">
        <v>0</v>
      </c>
      <c r="T183" s="6" t="n">
        <v>0</v>
      </c>
      <c r="U183" s="4" t="n">
        <v>0</v>
      </c>
      <c r="V183" s="6" t="n">
        <v>0</v>
      </c>
      <c r="W183" s="4" t="n">
        <v>0</v>
      </c>
      <c r="X183" s="6" t="n">
        <v>0</v>
      </c>
      <c r="Y183" s="4" t="n">
        <v>0</v>
      </c>
      <c r="Z183" s="6" t="n">
        <v>0</v>
      </c>
      <c r="AA183" s="4" t="n">
        <v>865</v>
      </c>
      <c r="AB183" s="4" t="n">
        <v>286069.93</v>
      </c>
      <c r="AC183" s="4" t="n">
        <v>0</v>
      </c>
      <c r="AD183" s="4" t="n">
        <v>-0.064</v>
      </c>
      <c r="AE183" s="4" t="n">
        <v>293900.81</v>
      </c>
      <c r="AF183" s="4" t="s">
        <v>37</v>
      </c>
    </row>
    <row r="184" customFormat="false" ht="13.2" hidden="false" customHeight="false" outlineLevel="0" collapsed="false">
      <c r="A184" s="1" t="n">
        <v>182</v>
      </c>
      <c r="B184" s="1" t="s">
        <v>392</v>
      </c>
      <c r="C184" s="1" t="s">
        <v>393</v>
      </c>
      <c r="D184" s="4" t="n">
        <v>303347.82</v>
      </c>
      <c r="E184" s="4" t="n">
        <v>0</v>
      </c>
      <c r="F184" s="4" t="n">
        <v>0</v>
      </c>
      <c r="G184" s="4" t="n">
        <v>303347.82</v>
      </c>
      <c r="H184" s="5" t="n">
        <f aca="false">IF(F184&lt;0,E184-F184,E184)</f>
        <v>0</v>
      </c>
      <c r="I184" s="5" t="n">
        <f aca="false">IF(F184&gt;0,F184,0)</f>
        <v>0</v>
      </c>
      <c r="J184" s="5" t="n">
        <f aca="false">+K184+M184+O184+Q184+S184+U184+W184+Y184+AA184+AC184+I184+AD184</f>
        <v>338481</v>
      </c>
      <c r="K184" s="4" t="n">
        <v>11254.203</v>
      </c>
      <c r="L184" s="6" t="n">
        <v>0.0042</v>
      </c>
      <c r="M184" s="4" t="n">
        <v>290919.17</v>
      </c>
      <c r="N184" s="6" t="n">
        <v>0.0042</v>
      </c>
      <c r="O184" s="4" t="n">
        <v>8546</v>
      </c>
      <c r="P184" s="6" t="n">
        <v>0</v>
      </c>
      <c r="Q184" s="4" t="n">
        <v>0</v>
      </c>
      <c r="R184" s="6" t="n">
        <v>0</v>
      </c>
      <c r="S184" s="4" t="n">
        <v>0</v>
      </c>
      <c r="T184" s="6" t="n">
        <v>0</v>
      </c>
      <c r="U184" s="4" t="n">
        <v>26896.2</v>
      </c>
      <c r="V184" s="6" t="n">
        <v>0</v>
      </c>
      <c r="W184" s="4" t="n">
        <v>0</v>
      </c>
      <c r="X184" s="6" t="n">
        <v>0</v>
      </c>
      <c r="Y184" s="4" t="n">
        <v>0</v>
      </c>
      <c r="Z184" s="6" t="n">
        <v>0</v>
      </c>
      <c r="AA184" s="4" t="n">
        <v>865</v>
      </c>
      <c r="AB184" s="4" t="n">
        <v>327226.37</v>
      </c>
      <c r="AC184" s="4" t="n">
        <v>0</v>
      </c>
      <c r="AD184" s="4" t="n">
        <v>0.427</v>
      </c>
      <c r="AE184" s="4" t="n">
        <v>641828.82</v>
      </c>
      <c r="AF184" s="4" t="s">
        <v>37</v>
      </c>
    </row>
    <row r="185" customFormat="false" ht="13.2" hidden="false" customHeight="false" outlineLevel="0" collapsed="false">
      <c r="A185" s="1" t="n">
        <v>183</v>
      </c>
      <c r="B185" s="1" t="s">
        <v>394</v>
      </c>
      <c r="C185" s="1" t="s">
        <v>393</v>
      </c>
      <c r="D185" s="4" t="n">
        <v>290540.83</v>
      </c>
      <c r="E185" s="4" t="n">
        <v>0</v>
      </c>
      <c r="F185" s="4" t="n">
        <v>0</v>
      </c>
      <c r="G185" s="4" t="n">
        <v>290540.83</v>
      </c>
      <c r="H185" s="5" t="n">
        <f aca="false">IF(F185&lt;0,E185-F185,E185)</f>
        <v>0</v>
      </c>
      <c r="I185" s="5" t="n">
        <f aca="false">IF(F185&gt;0,F185,0)</f>
        <v>0</v>
      </c>
      <c r="J185" s="5" t="n">
        <f aca="false">+K185+M185+O185+Q185+S185+U185+W185+Y185+AA185+AC185+I185+AD185</f>
        <v>324558</v>
      </c>
      <c r="K185" s="4" t="n">
        <v>10779.037</v>
      </c>
      <c r="L185" s="6" t="n">
        <v>0.0042</v>
      </c>
      <c r="M185" s="4" t="n">
        <v>290919.17</v>
      </c>
      <c r="N185" s="6" t="n">
        <v>0.0042</v>
      </c>
      <c r="O185" s="4" t="n">
        <v>8546</v>
      </c>
      <c r="P185" s="6" t="n">
        <v>0</v>
      </c>
      <c r="Q185" s="4" t="n">
        <v>0</v>
      </c>
      <c r="R185" s="6" t="n">
        <v>0</v>
      </c>
      <c r="S185" s="4" t="n">
        <v>0</v>
      </c>
      <c r="T185" s="6" t="n">
        <v>0</v>
      </c>
      <c r="U185" s="4" t="n">
        <v>13448.1</v>
      </c>
      <c r="V185" s="6" t="n">
        <v>0</v>
      </c>
      <c r="W185" s="4" t="n">
        <v>0</v>
      </c>
      <c r="X185" s="6" t="n">
        <v>0</v>
      </c>
      <c r="Y185" s="4" t="n">
        <v>0</v>
      </c>
      <c r="Z185" s="6" t="n">
        <v>0</v>
      </c>
      <c r="AA185" s="4" t="n">
        <v>865</v>
      </c>
      <c r="AB185" s="4" t="n">
        <v>313778.27</v>
      </c>
      <c r="AC185" s="4" t="n">
        <v>0</v>
      </c>
      <c r="AD185" s="4" t="n">
        <v>0.693</v>
      </c>
      <c r="AE185" s="4" t="n">
        <v>615098.83</v>
      </c>
      <c r="AF185" s="4" t="s">
        <v>37</v>
      </c>
    </row>
    <row r="186" customFormat="false" ht="13.2" hidden="false" customHeight="false" outlineLevel="0" collapsed="false">
      <c r="A186" s="1" t="n">
        <v>184</v>
      </c>
      <c r="B186" s="1" t="s">
        <v>395</v>
      </c>
      <c r="C186" s="1" t="s">
        <v>396</v>
      </c>
      <c r="D186" s="4" t="n">
        <v>271140.84</v>
      </c>
      <c r="E186" s="4" t="n">
        <v>271140.84</v>
      </c>
      <c r="F186" s="4" t="n">
        <v>0</v>
      </c>
      <c r="G186" s="4" t="n">
        <v>0</v>
      </c>
      <c r="H186" s="5" t="n">
        <f aca="false">IF(F186&lt;0,E186-F186,E186)</f>
        <v>271140.84</v>
      </c>
      <c r="I186" s="5" t="n">
        <f aca="false">IF(F186&gt;0,F186,0)</f>
        <v>0</v>
      </c>
      <c r="J186" s="5" t="n">
        <f aca="false">+K186+M186+O186+Q186+S186+U186+W186+Y186+AA186+AC186+I186+AD186</f>
        <v>293200.84</v>
      </c>
      <c r="K186" s="4" t="n">
        <v>0</v>
      </c>
      <c r="L186" s="6" t="n">
        <v>0.0041</v>
      </c>
      <c r="M186" s="4" t="n">
        <v>283992.52</v>
      </c>
      <c r="N186" s="6" t="n">
        <v>0.0041</v>
      </c>
      <c r="O186" s="4" t="n">
        <v>8342.53</v>
      </c>
      <c r="P186" s="6" t="n">
        <v>0</v>
      </c>
      <c r="Q186" s="4" t="n">
        <v>0</v>
      </c>
      <c r="R186" s="6" t="n">
        <v>0</v>
      </c>
      <c r="S186" s="4" t="n">
        <v>0</v>
      </c>
      <c r="T186" s="6" t="n">
        <v>0</v>
      </c>
      <c r="U186" s="4" t="n">
        <v>0</v>
      </c>
      <c r="V186" s="6" t="n">
        <v>0</v>
      </c>
      <c r="W186" s="4" t="n">
        <v>0</v>
      </c>
      <c r="X186" s="6" t="n">
        <v>0</v>
      </c>
      <c r="Y186" s="4" t="n">
        <v>0</v>
      </c>
      <c r="Z186" s="6" t="n">
        <v>0</v>
      </c>
      <c r="AA186" s="4" t="n">
        <v>865</v>
      </c>
      <c r="AB186" s="4" t="n">
        <v>293200.05</v>
      </c>
      <c r="AC186" s="4" t="n">
        <v>0</v>
      </c>
      <c r="AD186" s="4" t="n">
        <v>0.79</v>
      </c>
      <c r="AE186" s="4" t="n">
        <v>293200.84</v>
      </c>
      <c r="AF186" s="4" t="s">
        <v>37</v>
      </c>
    </row>
    <row r="187" customFormat="false" ht="13.2" hidden="false" customHeight="false" outlineLevel="0" collapsed="false">
      <c r="A187" s="1" t="n">
        <v>185</v>
      </c>
      <c r="B187" s="1" t="s">
        <v>397</v>
      </c>
      <c r="C187" s="1" t="s">
        <v>398</v>
      </c>
      <c r="D187" s="4" t="n">
        <v>296755.85</v>
      </c>
      <c r="E187" s="4" t="n">
        <v>296755.85</v>
      </c>
      <c r="F187" s="4" t="n">
        <v>0</v>
      </c>
      <c r="G187" s="4" t="n">
        <v>0</v>
      </c>
      <c r="H187" s="5" t="n">
        <f aca="false">IF(F187&lt;0,E187-F187,E187)</f>
        <v>296755.85</v>
      </c>
      <c r="I187" s="5" t="n">
        <f aca="false">IF(F187&gt;0,F187,0)</f>
        <v>0</v>
      </c>
      <c r="J187" s="5" t="n">
        <f aca="false">+K187+M187+O187+Q187+S187+U187+W187+Y187+AA187+AC187+I187+AD187</f>
        <v>340616.85</v>
      </c>
      <c r="K187" s="4" t="n">
        <v>0</v>
      </c>
      <c r="L187" s="6" t="n">
        <v>0.0041</v>
      </c>
      <c r="M187" s="4" t="n">
        <v>283992.52</v>
      </c>
      <c r="N187" s="6" t="n">
        <v>0.0041</v>
      </c>
      <c r="O187" s="4" t="n">
        <v>8342.53</v>
      </c>
      <c r="P187" s="6" t="n">
        <v>0</v>
      </c>
      <c r="Q187" s="4" t="n">
        <v>0</v>
      </c>
      <c r="R187" s="6" t="n">
        <v>0</v>
      </c>
      <c r="S187" s="4" t="n">
        <v>20520</v>
      </c>
      <c r="T187" s="6" t="n">
        <v>0</v>
      </c>
      <c r="U187" s="4" t="n">
        <v>26896.2</v>
      </c>
      <c r="V187" s="6" t="n">
        <v>0</v>
      </c>
      <c r="W187" s="4" t="n">
        <v>0</v>
      </c>
      <c r="X187" s="6" t="n">
        <v>0</v>
      </c>
      <c r="Y187" s="4" t="n">
        <v>0</v>
      </c>
      <c r="Z187" s="6" t="n">
        <v>0</v>
      </c>
      <c r="AA187" s="4" t="n">
        <v>865</v>
      </c>
      <c r="AB187" s="4" t="n">
        <v>340616.25</v>
      </c>
      <c r="AC187" s="4" t="n">
        <v>0</v>
      </c>
      <c r="AD187" s="4" t="n">
        <v>0.6</v>
      </c>
      <c r="AE187" s="4" t="n">
        <v>340616.85</v>
      </c>
      <c r="AF187" s="4" t="s">
        <v>37</v>
      </c>
    </row>
    <row r="188" customFormat="false" ht="13.2" hidden="false" customHeight="false" outlineLevel="0" collapsed="false">
      <c r="A188" s="1" t="n">
        <v>186</v>
      </c>
      <c r="B188" s="1" t="s">
        <v>399</v>
      </c>
      <c r="C188" s="1" t="s">
        <v>400</v>
      </c>
      <c r="D188" s="4" t="n">
        <v>276979.86</v>
      </c>
      <c r="E188" s="4" t="n">
        <v>276979.86</v>
      </c>
      <c r="F188" s="4" t="n">
        <v>0</v>
      </c>
      <c r="G188" s="4" t="n">
        <v>0</v>
      </c>
      <c r="H188" s="5" t="n">
        <f aca="false">IF(F188&lt;0,E188-F188,E188)</f>
        <v>276979.86</v>
      </c>
      <c r="I188" s="5" t="n">
        <f aca="false">IF(F188&gt;0,F188,0)</f>
        <v>0</v>
      </c>
      <c r="J188" s="5" t="n">
        <f aca="false">+K188+M188+O188+Q188+S188+U188+W188+Y188+AA188+AC188+I188+AD188</f>
        <v>298705.86</v>
      </c>
      <c r="K188" s="4" t="n">
        <v>0</v>
      </c>
      <c r="L188" s="6" t="n">
        <v>0.0038</v>
      </c>
      <c r="M188" s="4" t="n">
        <v>263212.58</v>
      </c>
      <c r="N188" s="6" t="n">
        <v>0.0038</v>
      </c>
      <c r="O188" s="4" t="n">
        <v>7732.1</v>
      </c>
      <c r="P188" s="6" t="n">
        <v>0</v>
      </c>
      <c r="Q188" s="4" t="n">
        <v>0</v>
      </c>
      <c r="R188" s="6" t="n">
        <v>0</v>
      </c>
      <c r="S188" s="4" t="n">
        <v>0</v>
      </c>
      <c r="T188" s="6" t="n">
        <v>0</v>
      </c>
      <c r="U188" s="4" t="n">
        <v>26896.2</v>
      </c>
      <c r="V188" s="6" t="n">
        <v>0</v>
      </c>
      <c r="W188" s="4" t="n">
        <v>0</v>
      </c>
      <c r="X188" s="6" t="n">
        <v>0</v>
      </c>
      <c r="Y188" s="4" t="n">
        <v>0</v>
      </c>
      <c r="Z188" s="6" t="n">
        <v>0</v>
      </c>
      <c r="AA188" s="4" t="n">
        <v>865</v>
      </c>
      <c r="AB188" s="4" t="n">
        <v>298705.88</v>
      </c>
      <c r="AC188" s="4" t="n">
        <v>0</v>
      </c>
      <c r="AD188" s="4" t="n">
        <v>-0.02</v>
      </c>
      <c r="AE188" s="4" t="n">
        <v>298705.86</v>
      </c>
      <c r="AF188" s="4" t="s">
        <v>37</v>
      </c>
    </row>
    <row r="189" customFormat="false" ht="13.2" hidden="false" customHeight="false" outlineLevel="0" collapsed="false">
      <c r="A189" s="1" t="n">
        <v>187</v>
      </c>
      <c r="B189" s="1" t="s">
        <v>401</v>
      </c>
      <c r="C189" s="1" t="s">
        <v>402</v>
      </c>
      <c r="D189" s="4" t="n">
        <v>237803.87</v>
      </c>
      <c r="E189" s="4" t="n">
        <v>237803.87</v>
      </c>
      <c r="F189" s="4" t="n">
        <v>0</v>
      </c>
      <c r="G189" s="4" t="n">
        <v>0</v>
      </c>
      <c r="H189" s="5" t="n">
        <f aca="false">IF(F189&lt;0,E189-F189,E189)</f>
        <v>237803.87</v>
      </c>
      <c r="I189" s="5" t="n">
        <f aca="false">IF(F189&gt;0,F189,0)</f>
        <v>0</v>
      </c>
      <c r="J189" s="5" t="n">
        <f aca="false">+K189+M189+O189+Q189+S189+U189+W189+Y189+AA189+AC189+I189+AD189</f>
        <v>256737.87</v>
      </c>
      <c r="K189" s="4" t="n">
        <v>0</v>
      </c>
      <c r="L189" s="6" t="n">
        <v>0.0034</v>
      </c>
      <c r="M189" s="4" t="n">
        <v>235505.99</v>
      </c>
      <c r="N189" s="6" t="n">
        <v>0.0034</v>
      </c>
      <c r="O189" s="4" t="n">
        <v>6918.19</v>
      </c>
      <c r="P189" s="6" t="n">
        <v>0</v>
      </c>
      <c r="Q189" s="4" t="n">
        <v>0</v>
      </c>
      <c r="R189" s="6" t="n">
        <v>0</v>
      </c>
      <c r="S189" s="4" t="n">
        <v>0</v>
      </c>
      <c r="T189" s="6" t="n">
        <v>0</v>
      </c>
      <c r="U189" s="4" t="n">
        <v>13448.1</v>
      </c>
      <c r="V189" s="6" t="n">
        <v>0</v>
      </c>
      <c r="W189" s="4" t="n">
        <v>0</v>
      </c>
      <c r="X189" s="6" t="n">
        <v>0</v>
      </c>
      <c r="Y189" s="4" t="n">
        <v>0</v>
      </c>
      <c r="Z189" s="6" t="n">
        <v>0</v>
      </c>
      <c r="AA189" s="4" t="n">
        <v>865</v>
      </c>
      <c r="AB189" s="4" t="n">
        <v>256737.28</v>
      </c>
      <c r="AC189" s="4" t="n">
        <v>0</v>
      </c>
      <c r="AD189" s="4" t="n">
        <v>0.59</v>
      </c>
      <c r="AE189" s="4" t="n">
        <v>256737.87</v>
      </c>
      <c r="AF189" s="4" t="s">
        <v>37</v>
      </c>
    </row>
    <row r="190" customFormat="false" ht="13.2" hidden="false" customHeight="false" outlineLevel="0" collapsed="false">
      <c r="A190" s="1" t="n">
        <v>188</v>
      </c>
      <c r="B190" s="1" t="s">
        <v>403</v>
      </c>
      <c r="C190" s="1" t="s">
        <v>404</v>
      </c>
      <c r="D190" s="4" t="n">
        <v>260201.88</v>
      </c>
      <c r="E190" s="4" t="n">
        <v>260201.88</v>
      </c>
      <c r="F190" s="4" t="n">
        <v>0</v>
      </c>
      <c r="G190" s="4" t="n">
        <v>0</v>
      </c>
      <c r="H190" s="5" t="n">
        <f aca="false">IF(F190&lt;0,E190-F190,E190)</f>
        <v>260201.88</v>
      </c>
      <c r="I190" s="5" t="n">
        <f aca="false">IF(F190&gt;0,F190,0)</f>
        <v>0</v>
      </c>
      <c r="J190" s="5" t="n">
        <f aca="false">+K190+M190+O190+Q190+S190+U190+W190+Y190+AA190+AC190+I190+AD190</f>
        <v>279838.88</v>
      </c>
      <c r="K190" s="4" t="n">
        <v>9653.48</v>
      </c>
      <c r="L190" s="6" t="n">
        <v>0.0034</v>
      </c>
      <c r="M190" s="4" t="n">
        <v>235505.99</v>
      </c>
      <c r="N190" s="6" t="n">
        <v>0.0034</v>
      </c>
      <c r="O190" s="4" t="n">
        <v>6918.19</v>
      </c>
      <c r="P190" s="6" t="n">
        <v>0</v>
      </c>
      <c r="Q190" s="4" t="n">
        <v>0</v>
      </c>
      <c r="R190" s="6" t="n">
        <v>0</v>
      </c>
      <c r="S190" s="4" t="n">
        <v>0</v>
      </c>
      <c r="T190" s="6" t="n">
        <v>0</v>
      </c>
      <c r="U190" s="4" t="n">
        <v>26896.2</v>
      </c>
      <c r="V190" s="6" t="n">
        <v>0</v>
      </c>
      <c r="W190" s="4" t="n">
        <v>0</v>
      </c>
      <c r="X190" s="6" t="n">
        <v>0</v>
      </c>
      <c r="Y190" s="4" t="n">
        <v>0</v>
      </c>
      <c r="Z190" s="6" t="n">
        <v>0</v>
      </c>
      <c r="AA190" s="4" t="n">
        <v>865</v>
      </c>
      <c r="AB190" s="4" t="n">
        <v>270185.38</v>
      </c>
      <c r="AC190" s="4" t="n">
        <v>0</v>
      </c>
      <c r="AD190" s="4" t="n">
        <v>0.02</v>
      </c>
      <c r="AE190" s="4" t="n">
        <v>279838.88</v>
      </c>
      <c r="AF190" s="4" t="s">
        <v>37</v>
      </c>
    </row>
    <row r="191" customFormat="false" ht="13.2" hidden="false" customHeight="false" outlineLevel="0" collapsed="false">
      <c r="A191" s="1" t="n">
        <v>189</v>
      </c>
      <c r="B191" s="1" t="s">
        <v>405</v>
      </c>
      <c r="C191" s="1" t="s">
        <v>406</v>
      </c>
      <c r="D191" s="4" t="n">
        <v>242128.89</v>
      </c>
      <c r="E191" s="4" t="n">
        <v>242128.89</v>
      </c>
      <c r="F191" s="4" t="n">
        <v>0</v>
      </c>
      <c r="G191" s="4" t="n">
        <v>0</v>
      </c>
      <c r="H191" s="5" t="n">
        <f aca="false">IF(F191&lt;0,E191-F191,E191)</f>
        <v>242128.89</v>
      </c>
      <c r="I191" s="5" t="n">
        <f aca="false">IF(F191&gt;0,F191,0)</f>
        <v>0</v>
      </c>
      <c r="J191" s="5" t="n">
        <f aca="false">+K191+M191+O191+Q191+S191+U191+W191+Y191+AA191+AC191+I191+AD191</f>
        <v>252272.89</v>
      </c>
      <c r="K191" s="4" t="n">
        <v>8982.955</v>
      </c>
      <c r="L191" s="6" t="n">
        <v>0.0034</v>
      </c>
      <c r="M191" s="4" t="n">
        <v>235505.99</v>
      </c>
      <c r="N191" s="6" t="n">
        <v>0.0034</v>
      </c>
      <c r="O191" s="4" t="n">
        <v>6918.19</v>
      </c>
      <c r="P191" s="6" t="n">
        <v>0</v>
      </c>
      <c r="Q191" s="4" t="n">
        <v>0</v>
      </c>
      <c r="R191" s="6" t="n">
        <v>0</v>
      </c>
      <c r="S191" s="4" t="n">
        <v>0</v>
      </c>
      <c r="T191" s="6" t="n">
        <v>0</v>
      </c>
      <c r="U191" s="4" t="n">
        <v>0</v>
      </c>
      <c r="V191" s="6" t="n">
        <v>0</v>
      </c>
      <c r="W191" s="4" t="n">
        <v>0</v>
      </c>
      <c r="X191" s="6" t="n">
        <v>0</v>
      </c>
      <c r="Y191" s="4" t="n">
        <v>0</v>
      </c>
      <c r="Z191" s="6" t="n">
        <v>0</v>
      </c>
      <c r="AA191" s="4" t="n">
        <v>865</v>
      </c>
      <c r="AB191" s="4" t="n">
        <v>243289.18</v>
      </c>
      <c r="AC191" s="4" t="n">
        <v>0</v>
      </c>
      <c r="AD191" s="4" t="n">
        <v>0.755</v>
      </c>
      <c r="AE191" s="4" t="n">
        <v>252272.89</v>
      </c>
      <c r="AF191" s="4" t="s">
        <v>37</v>
      </c>
    </row>
    <row r="192" customFormat="false" ht="13.2" hidden="false" customHeight="false" outlineLevel="0" collapsed="false">
      <c r="A192" s="1" t="n">
        <v>190</v>
      </c>
      <c r="B192" s="1" t="s">
        <v>407</v>
      </c>
      <c r="C192" s="1" t="s">
        <v>406</v>
      </c>
      <c r="D192" s="4" t="n">
        <v>220206.9</v>
      </c>
      <c r="E192" s="4" t="n">
        <v>228206.9</v>
      </c>
      <c r="F192" s="4" t="n">
        <v>0</v>
      </c>
      <c r="G192" s="4" t="n">
        <v>-8000</v>
      </c>
      <c r="H192" s="5" t="n">
        <f aca="false">IF(F192&lt;0,E192-F192,E192)</f>
        <v>228206.9</v>
      </c>
      <c r="I192" s="5" t="n">
        <f aca="false">IF(F192&gt;0,F192,0)</f>
        <v>0</v>
      </c>
      <c r="J192" s="5" t="n">
        <f aca="false">+K192+M192+O192+Q192+S192+U192+W192+Y192+AA192+AC192+I192+AD192</f>
        <v>237198.9</v>
      </c>
      <c r="K192" s="4" t="n">
        <v>8169.653</v>
      </c>
      <c r="L192" s="6" t="n">
        <v>0.0032</v>
      </c>
      <c r="M192" s="4" t="n">
        <v>221652.7</v>
      </c>
      <c r="N192" s="6" t="n">
        <v>0.0032</v>
      </c>
      <c r="O192" s="4" t="n">
        <v>6511.24</v>
      </c>
      <c r="P192" s="6" t="n">
        <v>0</v>
      </c>
      <c r="Q192" s="4" t="n">
        <v>0</v>
      </c>
      <c r="R192" s="6" t="n">
        <v>0</v>
      </c>
      <c r="S192" s="4" t="n">
        <v>0</v>
      </c>
      <c r="T192" s="6" t="n">
        <v>0</v>
      </c>
      <c r="U192" s="4" t="n">
        <v>0</v>
      </c>
      <c r="V192" s="6" t="n">
        <v>0</v>
      </c>
      <c r="W192" s="4" t="n">
        <v>0</v>
      </c>
      <c r="X192" s="6" t="n">
        <v>0</v>
      </c>
      <c r="Y192" s="4" t="n">
        <v>0</v>
      </c>
      <c r="Z192" s="6" t="n">
        <v>0</v>
      </c>
      <c r="AA192" s="4" t="n">
        <v>865</v>
      </c>
      <c r="AB192" s="4" t="n">
        <v>229028.94</v>
      </c>
      <c r="AC192" s="4" t="n">
        <v>0</v>
      </c>
      <c r="AD192" s="4" t="n">
        <v>0.307</v>
      </c>
      <c r="AE192" s="4" t="n">
        <v>229198.9</v>
      </c>
      <c r="AF192" s="4" t="s">
        <v>37</v>
      </c>
    </row>
    <row r="193" customFormat="false" ht="13.2" hidden="false" customHeight="false" outlineLevel="0" collapsed="false">
      <c r="A193" s="1" t="n">
        <v>191</v>
      </c>
      <c r="B193" s="1" t="s">
        <v>408</v>
      </c>
      <c r="C193" s="1" t="s">
        <v>409</v>
      </c>
      <c r="D193" s="4" t="n">
        <v>231211.91</v>
      </c>
      <c r="E193" s="4" t="n">
        <v>231211.91</v>
      </c>
      <c r="F193" s="4" t="n">
        <v>0</v>
      </c>
      <c r="G193" s="4" t="n">
        <v>0</v>
      </c>
      <c r="H193" s="5" t="n">
        <f aca="false">IF(F193&lt;0,E193-F193,E193)</f>
        <v>231211.91</v>
      </c>
      <c r="I193" s="5" t="n">
        <f aca="false">IF(F193&gt;0,F193,0)</f>
        <v>0</v>
      </c>
      <c r="J193" s="5" t="n">
        <f aca="false">+K193+M193+O193+Q193+S193+U193+W193+Y193+AA193+AC193+I193+AD193</f>
        <v>249607.91</v>
      </c>
      <c r="K193" s="4" t="n">
        <v>0</v>
      </c>
      <c r="L193" s="6" t="n">
        <v>0.0033</v>
      </c>
      <c r="M193" s="4" t="n">
        <v>228579.35</v>
      </c>
      <c r="N193" s="6" t="n">
        <v>0.0033</v>
      </c>
      <c r="O193" s="4" t="n">
        <v>6714.72</v>
      </c>
      <c r="P193" s="6" t="n">
        <v>0</v>
      </c>
      <c r="Q193" s="4" t="n">
        <v>0</v>
      </c>
      <c r="R193" s="6" t="n">
        <v>0</v>
      </c>
      <c r="S193" s="4" t="n">
        <v>0</v>
      </c>
      <c r="T193" s="6" t="n">
        <v>0</v>
      </c>
      <c r="U193" s="4" t="n">
        <v>13448.1</v>
      </c>
      <c r="V193" s="6" t="n">
        <v>0</v>
      </c>
      <c r="W193" s="4" t="n">
        <v>0</v>
      </c>
      <c r="X193" s="6" t="n">
        <v>0</v>
      </c>
      <c r="Y193" s="4" t="n">
        <v>0</v>
      </c>
      <c r="Z193" s="6" t="n">
        <v>0</v>
      </c>
      <c r="AA193" s="4" t="n">
        <v>865</v>
      </c>
      <c r="AB193" s="4" t="n">
        <v>249607.17</v>
      </c>
      <c r="AC193" s="4" t="n">
        <v>0</v>
      </c>
      <c r="AD193" s="4" t="n">
        <v>0.74</v>
      </c>
      <c r="AE193" s="4" t="n">
        <v>249607.91</v>
      </c>
      <c r="AF193" s="4" t="s">
        <v>37</v>
      </c>
    </row>
    <row r="194" customFormat="false" ht="13.2" hidden="false" customHeight="false" outlineLevel="0" collapsed="false">
      <c r="A194" s="1" t="n">
        <v>192</v>
      </c>
      <c r="B194" s="1" t="s">
        <v>410</v>
      </c>
      <c r="C194" s="1" t="s">
        <v>411</v>
      </c>
      <c r="D194" s="4" t="n">
        <v>251364.92</v>
      </c>
      <c r="E194" s="4" t="n">
        <v>251364.93</v>
      </c>
      <c r="F194" s="4" t="n">
        <v>0</v>
      </c>
      <c r="G194" s="4" t="n">
        <v>-0.0099999999802094</v>
      </c>
      <c r="H194" s="5" t="n">
        <f aca="false">IF(F194&lt;0,E194-F194,E194)</f>
        <v>251364.93</v>
      </c>
      <c r="I194" s="5" t="n">
        <f aca="false">IF(F194&gt;0,F194,0)</f>
        <v>0</v>
      </c>
      <c r="J194" s="5" t="n">
        <f aca="false">+K194+M194+O194+Q194+S194+U194+W194+Y194+AA194+AC194+I194+AD194</f>
        <v>271809.93</v>
      </c>
      <c r="K194" s="4" t="n">
        <v>0</v>
      </c>
      <c r="L194" s="6" t="n">
        <v>0.0038</v>
      </c>
      <c r="M194" s="4" t="n">
        <v>263212.58</v>
      </c>
      <c r="N194" s="6" t="n">
        <v>0.0038</v>
      </c>
      <c r="O194" s="4" t="n">
        <v>7732.1</v>
      </c>
      <c r="P194" s="6" t="n">
        <v>0</v>
      </c>
      <c r="Q194" s="4" t="n">
        <v>0</v>
      </c>
      <c r="R194" s="6" t="n">
        <v>0</v>
      </c>
      <c r="S194" s="4" t="n">
        <v>0</v>
      </c>
      <c r="T194" s="6" t="n">
        <v>0</v>
      </c>
      <c r="U194" s="4" t="n">
        <v>0</v>
      </c>
      <c r="V194" s="6" t="n">
        <v>0</v>
      </c>
      <c r="W194" s="4" t="n">
        <v>0</v>
      </c>
      <c r="X194" s="6" t="n">
        <v>0</v>
      </c>
      <c r="Y194" s="4" t="n">
        <v>0</v>
      </c>
      <c r="Z194" s="6" t="n">
        <v>0</v>
      </c>
      <c r="AA194" s="4" t="n">
        <v>865</v>
      </c>
      <c r="AB194" s="4" t="n">
        <v>271809.68</v>
      </c>
      <c r="AC194" s="4" t="n">
        <v>0</v>
      </c>
      <c r="AD194" s="4" t="n">
        <v>0.25</v>
      </c>
      <c r="AE194" s="4" t="n">
        <v>271809.92</v>
      </c>
      <c r="AF194" s="4" t="s">
        <v>37</v>
      </c>
    </row>
    <row r="195" customFormat="false" ht="13.2" hidden="false" customHeight="false" outlineLevel="0" collapsed="false">
      <c r="A195" s="1" t="n">
        <v>193</v>
      </c>
      <c r="B195" s="1" t="s">
        <v>412</v>
      </c>
      <c r="C195" s="1" t="s">
        <v>413</v>
      </c>
      <c r="D195" s="4" t="n">
        <v>341445.93</v>
      </c>
      <c r="E195" s="4" t="n">
        <v>500000</v>
      </c>
      <c r="F195" s="4" t="n">
        <v>0</v>
      </c>
      <c r="G195" s="4" t="n">
        <v>-158554.07</v>
      </c>
      <c r="H195" s="5" t="n">
        <f aca="false">IF(F195&lt;0,E195-F195,E195)</f>
        <v>500000</v>
      </c>
      <c r="I195" s="5" t="n">
        <f aca="false">IF(F195&gt;0,F195,0)</f>
        <v>0</v>
      </c>
      <c r="J195" s="5" t="n">
        <f aca="false">+K195+M195+O195+Q195+S195+U195+W195+Y195+AA195+AC195+I195+AD195</f>
        <v>298738</v>
      </c>
      <c r="K195" s="4" t="n">
        <v>12667.614</v>
      </c>
      <c r="L195" s="6" t="n">
        <v>0.004</v>
      </c>
      <c r="M195" s="4" t="n">
        <v>277065.88</v>
      </c>
      <c r="N195" s="6" t="n">
        <v>0.004</v>
      </c>
      <c r="O195" s="4" t="n">
        <v>8139.05</v>
      </c>
      <c r="P195" s="6" t="n">
        <v>0</v>
      </c>
      <c r="Q195" s="4" t="n">
        <v>0</v>
      </c>
      <c r="R195" s="6" t="n">
        <v>0</v>
      </c>
      <c r="S195" s="4" t="n">
        <v>0</v>
      </c>
      <c r="T195" s="6" t="n">
        <v>0</v>
      </c>
      <c r="U195" s="4" t="n">
        <v>0</v>
      </c>
      <c r="V195" s="6" t="n">
        <v>0</v>
      </c>
      <c r="W195" s="4" t="n">
        <v>0</v>
      </c>
      <c r="X195" s="6" t="n">
        <v>0</v>
      </c>
      <c r="Y195" s="4" t="n">
        <v>0</v>
      </c>
      <c r="Z195" s="6" t="n">
        <v>0</v>
      </c>
      <c r="AA195" s="4" t="n">
        <v>865</v>
      </c>
      <c r="AB195" s="4" t="n">
        <v>286069.93</v>
      </c>
      <c r="AC195" s="4" t="n">
        <v>0</v>
      </c>
      <c r="AD195" s="4" t="n">
        <v>0.456</v>
      </c>
      <c r="AE195" s="4" t="n">
        <v>140183.93</v>
      </c>
      <c r="AF195" s="4" t="s">
        <v>37</v>
      </c>
    </row>
    <row r="196" customFormat="false" ht="13.2" hidden="false" customHeight="false" outlineLevel="0" collapsed="false">
      <c r="A196" s="1" t="n">
        <v>194</v>
      </c>
      <c r="B196" s="1" t="s">
        <v>414</v>
      </c>
      <c r="C196" s="1" t="s">
        <v>415</v>
      </c>
      <c r="D196" s="4" t="n">
        <v>333425.94</v>
      </c>
      <c r="E196" s="4" t="n">
        <v>350000</v>
      </c>
      <c r="F196" s="4" t="n">
        <v>0</v>
      </c>
      <c r="G196" s="4" t="n">
        <v>-16574.06</v>
      </c>
      <c r="H196" s="5" t="n">
        <f aca="false">IF(F196&lt;0,E196-F196,E196)</f>
        <v>350000</v>
      </c>
      <c r="I196" s="5" t="n">
        <f aca="false">IF(F196&gt;0,F196,0)</f>
        <v>0</v>
      </c>
      <c r="J196" s="5" t="n">
        <f aca="false">+K196+M196+O196+Q196+S196+U196+W196+Y196+AA196+AC196+I196+AD196</f>
        <v>347805</v>
      </c>
      <c r="K196" s="4" t="n">
        <v>0</v>
      </c>
      <c r="L196" s="6" t="n">
        <v>0.0043</v>
      </c>
      <c r="M196" s="4" t="n">
        <v>297845.82</v>
      </c>
      <c r="N196" s="6" t="n">
        <v>0.0043</v>
      </c>
      <c r="O196" s="4" t="n">
        <v>8749.48</v>
      </c>
      <c r="P196" s="6" t="n">
        <v>0</v>
      </c>
      <c r="Q196" s="4" t="n">
        <v>0</v>
      </c>
      <c r="R196" s="6" t="n">
        <v>0</v>
      </c>
      <c r="S196" s="4" t="n">
        <v>0</v>
      </c>
      <c r="T196" s="6" t="n">
        <v>0</v>
      </c>
      <c r="U196" s="4" t="n">
        <v>40344.3</v>
      </c>
      <c r="V196" s="6" t="n">
        <v>0</v>
      </c>
      <c r="W196" s="4" t="n">
        <v>0</v>
      </c>
      <c r="X196" s="6" t="n">
        <v>0</v>
      </c>
      <c r="Y196" s="4" t="n">
        <v>0</v>
      </c>
      <c r="Z196" s="6" t="n">
        <v>0</v>
      </c>
      <c r="AA196" s="4" t="n">
        <v>865</v>
      </c>
      <c r="AB196" s="4" t="n">
        <v>347804.6</v>
      </c>
      <c r="AC196" s="4" t="n">
        <v>0</v>
      </c>
      <c r="AD196" s="4" t="n">
        <v>0.4</v>
      </c>
      <c r="AE196" s="4" t="n">
        <v>331230.94</v>
      </c>
      <c r="AF196" s="4" t="s">
        <v>37</v>
      </c>
    </row>
    <row r="197" customFormat="false" ht="13.2" hidden="false" customHeight="false" outlineLevel="0" collapsed="false">
      <c r="A197" s="1" t="n">
        <v>195</v>
      </c>
      <c r="B197" s="1" t="s">
        <v>416</v>
      </c>
      <c r="C197" s="1" t="s">
        <v>417</v>
      </c>
      <c r="D197" s="4" t="n">
        <v>317284.95</v>
      </c>
      <c r="E197" s="4" t="n">
        <v>317284.95</v>
      </c>
      <c r="F197" s="4" t="n">
        <v>0</v>
      </c>
      <c r="G197" s="4" t="n">
        <v>0</v>
      </c>
      <c r="H197" s="5" t="n">
        <f aca="false">IF(F197&lt;0,E197-F197,E197)</f>
        <v>317284.95</v>
      </c>
      <c r="I197" s="5" t="n">
        <f aca="false">IF(F197&gt;0,F197,0)</f>
        <v>0</v>
      </c>
      <c r="J197" s="5" t="n">
        <f aca="false">+K197+M197+O197+Q197+S197+U197+W197+Y197+AA197+AC197+I197+AD197</f>
        <v>343110.95</v>
      </c>
      <c r="K197" s="4" t="n">
        <v>0</v>
      </c>
      <c r="L197" s="6" t="n">
        <v>0.0048</v>
      </c>
      <c r="M197" s="4" t="n">
        <v>332479.05</v>
      </c>
      <c r="N197" s="6" t="n">
        <v>0.0048</v>
      </c>
      <c r="O197" s="4" t="n">
        <v>9766.86</v>
      </c>
      <c r="P197" s="6" t="n">
        <v>0</v>
      </c>
      <c r="Q197" s="4" t="n">
        <v>0</v>
      </c>
      <c r="R197" s="6" t="n">
        <v>0</v>
      </c>
      <c r="S197" s="4" t="n">
        <v>0</v>
      </c>
      <c r="T197" s="6" t="n">
        <v>0</v>
      </c>
      <c r="U197" s="4" t="n">
        <v>0</v>
      </c>
      <c r="V197" s="6" t="n">
        <v>0</v>
      </c>
      <c r="W197" s="4" t="n">
        <v>0</v>
      </c>
      <c r="X197" s="6" t="n">
        <v>0</v>
      </c>
      <c r="Y197" s="4" t="n">
        <v>0</v>
      </c>
      <c r="Z197" s="6" t="n">
        <v>0</v>
      </c>
      <c r="AA197" s="4" t="n">
        <v>865</v>
      </c>
      <c r="AB197" s="4" t="n">
        <v>343110.91</v>
      </c>
      <c r="AC197" s="4" t="n">
        <v>0</v>
      </c>
      <c r="AD197" s="4" t="n">
        <v>0.04</v>
      </c>
      <c r="AE197" s="4" t="n">
        <v>343110.95</v>
      </c>
      <c r="AF197" s="4" t="s">
        <v>37</v>
      </c>
    </row>
    <row r="198" customFormat="false" ht="13.2" hidden="false" customHeight="false" outlineLevel="0" collapsed="false">
      <c r="A198" s="1" t="n">
        <v>196</v>
      </c>
      <c r="B198" s="1" t="s">
        <v>418</v>
      </c>
      <c r="C198" s="1" t="s">
        <v>419</v>
      </c>
      <c r="D198" s="4" t="n">
        <v>16816541.96</v>
      </c>
      <c r="E198" s="4" t="n">
        <v>0</v>
      </c>
      <c r="F198" s="4" t="n">
        <v>0</v>
      </c>
      <c r="G198" s="4" t="n">
        <v>16816541.96</v>
      </c>
      <c r="H198" s="5" t="n">
        <f aca="false">IF(F198&lt;0,E198-F198,E198)</f>
        <v>0</v>
      </c>
      <c r="I198" s="5" t="n">
        <f aca="false">IF(F198&gt;0,F198,0)</f>
        <v>0</v>
      </c>
      <c r="J198" s="5" t="n">
        <f aca="false">+K198+M198+O198+Q198+S198+U198+W198+Y198+AA198+AC198+I198+AD198</f>
        <v>1385152</v>
      </c>
      <c r="K198" s="4" t="n">
        <v>491181.466</v>
      </c>
      <c r="L198" s="6" t="n">
        <v>0.0107</v>
      </c>
      <c r="M198" s="4" t="n">
        <v>741151.22</v>
      </c>
      <c r="N198" s="6" t="n">
        <v>0.0107</v>
      </c>
      <c r="O198" s="4" t="n">
        <v>21771.96</v>
      </c>
      <c r="P198" s="6" t="n">
        <v>0</v>
      </c>
      <c r="Q198" s="4" t="n">
        <v>0</v>
      </c>
      <c r="R198" s="6" t="n">
        <v>0</v>
      </c>
      <c r="S198" s="4" t="n">
        <v>0</v>
      </c>
      <c r="T198" s="6" t="n">
        <v>0</v>
      </c>
      <c r="U198" s="4" t="n">
        <v>0</v>
      </c>
      <c r="V198" s="6" t="n">
        <v>0</v>
      </c>
      <c r="W198" s="4" t="n">
        <v>0</v>
      </c>
      <c r="X198" s="6" t="n">
        <v>0</v>
      </c>
      <c r="Y198" s="4" t="n">
        <v>130182</v>
      </c>
      <c r="Z198" s="6" t="n">
        <v>0</v>
      </c>
      <c r="AA198" s="4" t="n">
        <v>865</v>
      </c>
      <c r="AB198" s="4" t="n">
        <v>893970.18</v>
      </c>
      <c r="AC198" s="4" t="n">
        <v>0</v>
      </c>
      <c r="AD198" s="4" t="n">
        <v>0.354</v>
      </c>
      <c r="AE198" s="4" t="n">
        <v>18201693.96</v>
      </c>
      <c r="AF198" s="4" t="s">
        <v>37</v>
      </c>
    </row>
    <row r="199" customFormat="false" ht="13.2" hidden="false" customHeight="false" outlineLevel="0" collapsed="false">
      <c r="A199" s="1" t="s">
        <v>30</v>
      </c>
      <c r="D199" s="4" t="n">
        <v>283318609.191</v>
      </c>
      <c r="E199" s="4" t="n">
        <v>60003410.77</v>
      </c>
      <c r="F199" s="4" t="n">
        <v>76626.34</v>
      </c>
      <c r="G199" s="4" t="n">
        <v>223391824.761</v>
      </c>
      <c r="H199" s="4"/>
      <c r="I199" s="4"/>
      <c r="J199" s="4"/>
      <c r="K199" s="4" t="n">
        <v>6707955.191</v>
      </c>
      <c r="L199" s="6" t="n">
        <v>1</v>
      </c>
      <c r="M199" s="4" t="n">
        <v>69266469.01</v>
      </c>
      <c r="N199" s="6" t="n">
        <v>1</v>
      </c>
      <c r="O199" s="4" t="n">
        <v>2034762.97</v>
      </c>
      <c r="P199" s="6" t="n">
        <v>0</v>
      </c>
      <c r="Q199" s="4" t="n">
        <v>939036.2</v>
      </c>
      <c r="R199" s="6" t="n">
        <v>0</v>
      </c>
      <c r="S199" s="4" t="n">
        <v>274968</v>
      </c>
      <c r="T199" s="6" t="n">
        <v>0</v>
      </c>
      <c r="U199" s="4" t="n">
        <v>874126.5</v>
      </c>
      <c r="V199" s="6" t="n">
        <v>0</v>
      </c>
      <c r="W199" s="4" t="n">
        <v>32600</v>
      </c>
      <c r="X199" s="6" t="n">
        <v>0</v>
      </c>
      <c r="Y199" s="4" t="n">
        <v>670178.06</v>
      </c>
      <c r="Z199" s="6" t="n">
        <v>0</v>
      </c>
      <c r="AA199" s="4" t="n">
        <v>168675</v>
      </c>
      <c r="AB199" s="4" t="n">
        <v>74260815.74</v>
      </c>
      <c r="AC199" s="4" t="n">
        <v>63620</v>
      </c>
      <c r="AD199" s="4" t="n">
        <v>-1.502</v>
      </c>
      <c r="AE199" s="4" t="n">
        <v>304424214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4T17:59:20Z</dcterms:created>
  <dc:creator>Unknown Creator</dc:creator>
  <dc:description/>
  <dc:language>en-US</dc:language>
  <cp:lastModifiedBy>Lomshot</cp:lastModifiedBy>
  <dcterms:modified xsi:type="dcterms:W3CDTF">2025-01-13T18:39:59Z</dcterms:modified>
  <cp:revision>0</cp:revision>
  <dc:subject/>
  <dc:title>Untitled Spreadsheet</dc:title>
</cp:coreProperties>
</file>