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RRATE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455">
  <si>
    <t xml:space="preserve">ESTADO DE CUENTAS Y PRORRATEO</t>
  </si>
  <si>
    <t xml:space="preserve">Liquidación de mes: </t>
  </si>
  <si>
    <t xml:space="preserve">Abril, 2024</t>
  </si>
  <si>
    <t xml:space="preserve">1° VENC:</t>
  </si>
  <si>
    <t xml:space="preserve">15-05-2024</t>
  </si>
  <si>
    <t xml:space="preserve">2° VENC:</t>
  </si>
  <si>
    <t xml:space="preserve">22-05-2024</t>
  </si>
  <si>
    <t xml:space="preserve">U.F.</t>
  </si>
  <si>
    <t xml:space="preserve">DEPTO</t>
  </si>
  <si>
    <t xml:space="preserve">PROPIETARIO</t>
  </si>
  <si>
    <t xml:space="preserve">SALDO ANT ($)</t>
  </si>
  <si>
    <t xml:space="preserve">PAGOS ($)</t>
  </si>
  <si>
    <t xml:space="preserve">Cred/Deb ($)</t>
  </si>
  <si>
    <t xml:space="preserve">MONTO ($)</t>
  </si>
  <si>
    <t xml:space="preserve">INT ($)</t>
  </si>
  <si>
    <t xml:space="preserve">GASTOS A EXPENSAS ORDINA(%)</t>
  </si>
  <si>
    <t xml:space="preserve">GASTOS A EXPENSAS ORDINA($)</t>
  </si>
  <si>
    <t xml:space="preserve">GASTOS B EXPENSAS ORDINA(%)</t>
  </si>
  <si>
    <t xml:space="preserve">GASTOS B EXPENSAS ORDINA($)</t>
  </si>
  <si>
    <t xml:space="preserve">GASTOS E EXPENSAS ORDINA(%)</t>
  </si>
  <si>
    <t xml:space="preserve">GASTOS E EXPENSAS ORDINA($)</t>
  </si>
  <si>
    <t xml:space="preserve">TOTAL</t>
  </si>
  <si>
    <t xml:space="preserve">G. PART</t>
  </si>
  <si>
    <t xml:space="preserve">RED.</t>
  </si>
  <si>
    <t xml:space="preserve">A PAGAR</t>
  </si>
  <si>
    <t xml:space="preserve">PRONTO PAGO</t>
  </si>
  <si>
    <t xml:space="preserve">L 1-</t>
  </si>
  <si>
    <t xml:space="preserve">CONDOMINIOS PLAZA SA CONDOMINIOS PLAZA</t>
  </si>
  <si>
    <t xml:space="preserve">$-</t>
  </si>
  <si>
    <t xml:space="preserve">L 2-</t>
  </si>
  <si>
    <t xml:space="preserve">KALIK MARCELO</t>
  </si>
  <si>
    <t xml:space="preserve">L 3-</t>
  </si>
  <si>
    <t xml:space="preserve">CAPITOL CITY SA  CAPITOL CITY</t>
  </si>
  <si>
    <t xml:space="preserve">T1 1-C</t>
  </si>
  <si>
    <t xml:space="preserve">DONADIO VICTOR</t>
  </si>
  <si>
    <t xml:space="preserve">T1 1-R2</t>
  </si>
  <si>
    <t xml:space="preserve">ROMEO FACUNDO HERNANDO</t>
  </si>
  <si>
    <t xml:space="preserve">T1 1-R1</t>
  </si>
  <si>
    <t xml:space="preserve">GUNSBERG DIANA / LAMEDICA</t>
  </si>
  <si>
    <t xml:space="preserve">T1 2-C</t>
  </si>
  <si>
    <t xml:space="preserve">FERNANDEZ BATTAGLIA ANGEL MA</t>
  </si>
  <si>
    <t xml:space="preserve">T1 2-R2</t>
  </si>
  <si>
    <t xml:space="preserve">BEJA DAVID ALBERTO </t>
  </si>
  <si>
    <t xml:space="preserve">T1 2-R1</t>
  </si>
  <si>
    <t xml:space="preserve">ITZCOVITCH ESTHER MABEL</t>
  </si>
  <si>
    <t xml:space="preserve">T1 3-C</t>
  </si>
  <si>
    <t xml:space="preserve">LEPERA CLAUDIOS F</t>
  </si>
  <si>
    <t xml:space="preserve">T1 3-R2</t>
  </si>
  <si>
    <t xml:space="preserve">GOMEZ AGUILAR VICTOR</t>
  </si>
  <si>
    <t xml:space="preserve">T1 3-R1</t>
  </si>
  <si>
    <t xml:space="preserve">ISKANDARANI MOISES</t>
  </si>
  <si>
    <t xml:space="preserve">T1 4-C</t>
  </si>
  <si>
    <t xml:space="preserve">ESPINEIRA PAULA</t>
  </si>
  <si>
    <t xml:space="preserve">T1 4-R2</t>
  </si>
  <si>
    <t xml:space="preserve">CARLOS COSTA SA  </t>
  </si>
  <si>
    <t xml:space="preserve">T1 4-R1</t>
  </si>
  <si>
    <t xml:space="preserve">MOLINOS CAÑUELAS SA  </t>
  </si>
  <si>
    <t xml:space="preserve">T1 5-C</t>
  </si>
  <si>
    <t xml:space="preserve">MIJALEVICH MARTIN</t>
  </si>
  <si>
    <t xml:space="preserve">T1 5-R2</t>
  </si>
  <si>
    <t xml:space="preserve">RIPPEL DIEGO MARTIN</t>
  </si>
  <si>
    <t xml:space="preserve">T1 5-R1</t>
  </si>
  <si>
    <t xml:space="preserve">BORGESE GABRIEL</t>
  </si>
  <si>
    <t xml:space="preserve">T1 6-C</t>
  </si>
  <si>
    <t xml:space="preserve">TOLER SA  </t>
  </si>
  <si>
    <t xml:space="preserve">T1 6-R2</t>
  </si>
  <si>
    <t xml:space="preserve">MIZZAU / A VILIAFLOR 489 SA  SILVIA</t>
  </si>
  <si>
    <t xml:space="preserve">T1 6-R1</t>
  </si>
  <si>
    <t xml:space="preserve">RIUS SILVIA MONICA</t>
  </si>
  <si>
    <t xml:space="preserve">T1 7-C</t>
  </si>
  <si>
    <t xml:space="preserve">TOLER SA TOLER SA</t>
  </si>
  <si>
    <t xml:space="preserve">T1 7-R2</t>
  </si>
  <si>
    <t xml:space="preserve">BALIAN GRACIELA</t>
  </si>
  <si>
    <t xml:space="preserve">T1 7-R1</t>
  </si>
  <si>
    <t xml:space="preserve">ILSA SA (JUICIO)  </t>
  </si>
  <si>
    <t xml:space="preserve">T1 8-C</t>
  </si>
  <si>
    <t xml:space="preserve">SENERELLI  FABIO GUSTAVO</t>
  </si>
  <si>
    <t xml:space="preserve">T1 8-R2</t>
  </si>
  <si>
    <t xml:space="preserve">VILLALBA CELESTE </t>
  </si>
  <si>
    <t xml:space="preserve">T1 8-R1</t>
  </si>
  <si>
    <t xml:space="preserve">ESPINEIRA FRANCISCO</t>
  </si>
  <si>
    <t xml:space="preserve">T1 9-C</t>
  </si>
  <si>
    <t xml:space="preserve">AVALOS MONICA </t>
  </si>
  <si>
    <t xml:space="preserve">T1 9-R2</t>
  </si>
  <si>
    <t xml:space="preserve">GNECCO EDUARDO JORGE</t>
  </si>
  <si>
    <t xml:space="preserve">T1 9-R1</t>
  </si>
  <si>
    <t xml:space="preserve">ROSELLI MARITZA / QUIROLO MIGUEL</t>
  </si>
  <si>
    <t xml:space="preserve">T1 10-C</t>
  </si>
  <si>
    <t xml:space="preserve">CORS FERNANDO</t>
  </si>
  <si>
    <t xml:space="preserve">T1 10-R2</t>
  </si>
  <si>
    <t xml:space="preserve">VAZQUEZ CONORT MARIA LUISA</t>
  </si>
  <si>
    <t xml:space="preserve">T1 10-R1</t>
  </si>
  <si>
    <t xml:space="preserve">PORTAS MARIA JOSE</t>
  </si>
  <si>
    <t xml:space="preserve">T1 11-C</t>
  </si>
  <si>
    <t xml:space="preserve">DORDONI DANIEL NESTOR</t>
  </si>
  <si>
    <t xml:space="preserve">T1 11-R2</t>
  </si>
  <si>
    <t xml:space="preserve">CAVALLI MARTIN</t>
  </si>
  <si>
    <t xml:space="preserve">T1 11-R1</t>
  </si>
  <si>
    <t xml:space="preserve">BESTEIRO SEBASTIAN DIEGO</t>
  </si>
  <si>
    <t xml:space="preserve">T1 12-C</t>
  </si>
  <si>
    <t xml:space="preserve">LAPETINA RICARDO ANGEL</t>
  </si>
  <si>
    <t xml:space="preserve">T1 12-R2</t>
  </si>
  <si>
    <t xml:space="preserve">VAZQUEZ OMAR</t>
  </si>
  <si>
    <t xml:space="preserve">T1 12-R1</t>
  </si>
  <si>
    <t xml:space="preserve">ILSA SA    </t>
  </si>
  <si>
    <t xml:space="preserve">T1 13-C</t>
  </si>
  <si>
    <t xml:space="preserve">HENDEL JORGE MANUEL</t>
  </si>
  <si>
    <t xml:space="preserve">T1 13-R2</t>
  </si>
  <si>
    <t xml:space="preserve">ALLOPA SA   </t>
  </si>
  <si>
    <t xml:space="preserve">T1 13-R1</t>
  </si>
  <si>
    <t xml:space="preserve">ZAGLUL AARON</t>
  </si>
  <si>
    <t xml:space="preserve">T1 14-C</t>
  </si>
  <si>
    <t xml:space="preserve">ILSA SA  (JUICIO)</t>
  </si>
  <si>
    <t xml:space="preserve">T1 14-R2</t>
  </si>
  <si>
    <t xml:space="preserve">MARINO ANTONIO</t>
  </si>
  <si>
    <t xml:space="preserve">T1 14-R1</t>
  </si>
  <si>
    <t xml:space="preserve">FERRAGINA CARLOS</t>
  </si>
  <si>
    <t xml:space="preserve">T1 15-C</t>
  </si>
  <si>
    <t xml:space="preserve">PICCOLO RICARDO ALBERTO / SARA</t>
  </si>
  <si>
    <t xml:space="preserve">T1 15-R2</t>
  </si>
  <si>
    <t xml:space="preserve">DAPERO FERNANDO</t>
  </si>
  <si>
    <t xml:space="preserve">T1 15-R1</t>
  </si>
  <si>
    <t xml:space="preserve">MIGUELLE SA (JUICIO)</t>
  </si>
  <si>
    <t xml:space="preserve">T1 16-C</t>
  </si>
  <si>
    <t xml:space="preserve">MARIN EDGARDO NESTOR</t>
  </si>
  <si>
    <t xml:space="preserve">T1 16-R2</t>
  </si>
  <si>
    <t xml:space="preserve">LEONE CECILIA</t>
  </si>
  <si>
    <t xml:space="preserve">T1 16-R1</t>
  </si>
  <si>
    <t xml:space="preserve">STEIMBERG JORGE</t>
  </si>
  <si>
    <t xml:space="preserve">T1 17-C</t>
  </si>
  <si>
    <t xml:space="preserve">JTMC SA  </t>
  </si>
  <si>
    <t xml:space="preserve">T1 17-R2</t>
  </si>
  <si>
    <t xml:space="preserve">IDIARTE AGUSTINA</t>
  </si>
  <si>
    <t xml:space="preserve">T1 17-R1</t>
  </si>
  <si>
    <t xml:space="preserve">LOPEZ ESTER ALICIA</t>
  </si>
  <si>
    <t xml:space="preserve">T1 18-C</t>
  </si>
  <si>
    <t xml:space="preserve">PIZZUTTI SANDRA SILVIA</t>
  </si>
  <si>
    <t xml:space="preserve">T1 18-R2</t>
  </si>
  <si>
    <t xml:space="preserve">ASESORGAN SA / FRANCOSA SA</t>
  </si>
  <si>
    <t xml:space="preserve">T1 18-R1</t>
  </si>
  <si>
    <t xml:space="preserve">SIVORI STEFANIA</t>
  </si>
  <si>
    <t xml:space="preserve">T1 19-C</t>
  </si>
  <si>
    <t xml:space="preserve">PECORA ANTONIO</t>
  </si>
  <si>
    <t xml:space="preserve">T1 19-R2</t>
  </si>
  <si>
    <t xml:space="preserve">SERVILUM SA  </t>
  </si>
  <si>
    <t xml:space="preserve">T1 19-R1</t>
  </si>
  <si>
    <t xml:space="preserve">MENENDEZ MARIANO / MAZOY</t>
  </si>
  <si>
    <t xml:space="preserve">T1 20-C</t>
  </si>
  <si>
    <t xml:space="preserve">ACERBI HORACIO / DUFFY SILVIA</t>
  </si>
  <si>
    <t xml:space="preserve">T1 20-R2</t>
  </si>
  <si>
    <t xml:space="preserve">PATALANO JOSE LUIS</t>
  </si>
  <si>
    <t xml:space="preserve">T1 20-R1</t>
  </si>
  <si>
    <t xml:space="preserve">NEGRI HERMINIO PABLO</t>
  </si>
  <si>
    <t xml:space="preserve">T1 21-C</t>
  </si>
  <si>
    <t xml:space="preserve">EDELSTEIN RICARDO</t>
  </si>
  <si>
    <t xml:space="preserve">T1 21-R2</t>
  </si>
  <si>
    <t xml:space="preserve">MADDALENA PATRICIO</t>
  </si>
  <si>
    <t xml:space="preserve">T1 21-R1</t>
  </si>
  <si>
    <t xml:space="preserve">T1 22-C</t>
  </si>
  <si>
    <t xml:space="preserve">EDICIENT SAIC  </t>
  </si>
  <si>
    <t xml:space="preserve">T1 22-R2</t>
  </si>
  <si>
    <t xml:space="preserve">ALVAREZ ATILIO</t>
  </si>
  <si>
    <t xml:space="preserve">T1 22-R1</t>
  </si>
  <si>
    <t xml:space="preserve">GALLEGOS SUSANA TERESA</t>
  </si>
  <si>
    <t xml:space="preserve">T1 23-C</t>
  </si>
  <si>
    <t xml:space="preserve">GENTINI MARIO HECTOR</t>
  </si>
  <si>
    <t xml:space="preserve">T1 23-R2</t>
  </si>
  <si>
    <t xml:space="preserve">KARME SA KARME SA</t>
  </si>
  <si>
    <t xml:space="preserve">T1 23-R1</t>
  </si>
  <si>
    <t xml:space="preserve">RIO 23 SA </t>
  </si>
  <si>
    <t xml:space="preserve">T1 24-C</t>
  </si>
  <si>
    <t xml:space="preserve">MPA &amp; CIA  </t>
  </si>
  <si>
    <t xml:space="preserve">T1 24-R2</t>
  </si>
  <si>
    <t xml:space="preserve">LOPEZ JUAN IGNACIO</t>
  </si>
  <si>
    <t xml:space="preserve">T1 24-R1</t>
  </si>
  <si>
    <t xml:space="preserve">JOON KIM YUN</t>
  </si>
  <si>
    <t xml:space="preserve">T1 25-C</t>
  </si>
  <si>
    <t xml:space="preserve">GARBARINO NICOLAS JAVIER</t>
  </si>
  <si>
    <t xml:space="preserve">T1 25-R2</t>
  </si>
  <si>
    <t xml:space="preserve">SUPREMO SA   </t>
  </si>
  <si>
    <t xml:space="preserve">T1 25-R1</t>
  </si>
  <si>
    <t xml:space="preserve">RATTI JUAN CARLOS</t>
  </si>
  <si>
    <t xml:space="preserve">T1 26-C</t>
  </si>
  <si>
    <t xml:space="preserve">RUBINI CARLOSALBERTO</t>
  </si>
  <si>
    <t xml:space="preserve">T1 26-R2</t>
  </si>
  <si>
    <t xml:space="preserve">COLTRINARI GUILLERMO LUIS</t>
  </si>
  <si>
    <t xml:space="preserve">T1 26-R1</t>
  </si>
  <si>
    <t xml:space="preserve">EMPRENDIMIENTOS MAHA  </t>
  </si>
  <si>
    <t xml:space="preserve">T1 27-C</t>
  </si>
  <si>
    <t xml:space="preserve">PANONTIN IVAN L /  EDDA L CLAUDIO Y  JUAN</t>
  </si>
  <si>
    <t xml:space="preserve">T1 27-R2</t>
  </si>
  <si>
    <t xml:space="preserve">ARGOS CIA DE SEGUROS GENERALES ARGOS</t>
  </si>
  <si>
    <t xml:space="preserve">T1 27-R1</t>
  </si>
  <si>
    <t xml:space="preserve">VIDAL MARIANO RUBEN</t>
  </si>
  <si>
    <t xml:space="preserve">T1 28-C</t>
  </si>
  <si>
    <t xml:space="preserve">MAUTONE CARLOS</t>
  </si>
  <si>
    <t xml:space="preserve">T1 28-R2</t>
  </si>
  <si>
    <t xml:space="preserve">CIOFFI RAFAEL JUAN / OLGA LIDIA</t>
  </si>
  <si>
    <t xml:space="preserve">T1 28-R1</t>
  </si>
  <si>
    <t xml:space="preserve">CONSTRUCCIONES IDC   </t>
  </si>
  <si>
    <t xml:space="preserve">T1 29-C</t>
  </si>
  <si>
    <t xml:space="preserve">MENDEZ JAVEGA SA   </t>
  </si>
  <si>
    <t xml:space="preserve">T1 29-R1</t>
  </si>
  <si>
    <t xml:space="preserve">GRISPO JORGE DANIEL</t>
  </si>
  <si>
    <t xml:space="preserve">T1 30-C</t>
  </si>
  <si>
    <t xml:space="preserve"> GALLO  GUILLERMO</t>
  </si>
  <si>
    <t xml:space="preserve">T1 30-R1</t>
  </si>
  <si>
    <t xml:space="preserve">DEL RIO MARIA M</t>
  </si>
  <si>
    <t xml:space="preserve">T1 31-C</t>
  </si>
  <si>
    <t xml:space="preserve">POZZOLLO MARIANA</t>
  </si>
  <si>
    <t xml:space="preserve">T1 31-R1</t>
  </si>
  <si>
    <t xml:space="preserve">LEE HEE CHUL Y OTRAS</t>
  </si>
  <si>
    <t xml:space="preserve">T1 32-C</t>
  </si>
  <si>
    <t xml:space="preserve">MEDRANO MILAGRO</t>
  </si>
  <si>
    <t xml:space="preserve">T1 32-R1</t>
  </si>
  <si>
    <t xml:space="preserve">(JUICIO) SONNE GAGLIARDI  JOSE LUIS</t>
  </si>
  <si>
    <t xml:space="preserve">T1 33-C</t>
  </si>
  <si>
    <t xml:space="preserve">KOCIAK MARCELO</t>
  </si>
  <si>
    <t xml:space="preserve">T1 33-R1</t>
  </si>
  <si>
    <t xml:space="preserve">SUPREMO SA  </t>
  </si>
  <si>
    <t xml:space="preserve">T1 34-C</t>
  </si>
  <si>
    <t xml:space="preserve">QUINTELA NURIA</t>
  </si>
  <si>
    <t xml:space="preserve">T1 34-R1</t>
  </si>
  <si>
    <t xml:space="preserve">SURACE ALBERTO LUIS</t>
  </si>
  <si>
    <t xml:space="preserve">T1 35-C</t>
  </si>
  <si>
    <t xml:space="preserve">IMPEGA SA   </t>
  </si>
  <si>
    <t xml:space="preserve">T1 35-R1</t>
  </si>
  <si>
    <t xml:space="preserve">GOLOESTE SA  JUAN CARLOS CROVELLA </t>
  </si>
  <si>
    <t xml:space="preserve">T1 36-R1</t>
  </si>
  <si>
    <t xml:space="preserve">BARBIERI ALBERTO</t>
  </si>
  <si>
    <t xml:space="preserve">T1 37-R1</t>
  </si>
  <si>
    <t xml:space="preserve">BORGOÑA JUAN JOSE </t>
  </si>
  <si>
    <t xml:space="preserve">T1 38-R1</t>
  </si>
  <si>
    <t xml:space="preserve">FALVO ANGEL</t>
  </si>
  <si>
    <t xml:space="preserve">T1 39-R1</t>
  </si>
  <si>
    <t xml:space="preserve">COCO GUILLERMO ANIBAL</t>
  </si>
  <si>
    <t xml:space="preserve">T1 40-R1</t>
  </si>
  <si>
    <t xml:space="preserve">M PROYECTO BC SRL   </t>
  </si>
  <si>
    <t xml:space="preserve">T1 41-R1</t>
  </si>
  <si>
    <t xml:space="preserve">ARIS INVERSIONES SA  </t>
  </si>
  <si>
    <t xml:space="preserve">T1 42-R1</t>
  </si>
  <si>
    <t xml:space="preserve">SCHIPPERT SILVIA P /  CARMONA GUASTAVO F</t>
  </si>
  <si>
    <t xml:space="preserve">T2 1-C</t>
  </si>
  <si>
    <t xml:space="preserve">WINNE ENTERPRISES LIMITED  </t>
  </si>
  <si>
    <t xml:space="preserve">T2 1-R1</t>
  </si>
  <si>
    <t xml:space="preserve">TABURNO ALEJANDRO</t>
  </si>
  <si>
    <t xml:space="preserve">T2 1-R2</t>
  </si>
  <si>
    <t xml:space="preserve">FLUVIONE SA  </t>
  </si>
  <si>
    <t xml:space="preserve">T2 2-C</t>
  </si>
  <si>
    <t xml:space="preserve">DARION SA  </t>
  </si>
  <si>
    <t xml:space="preserve">T2 2-R1</t>
  </si>
  <si>
    <t xml:space="preserve">BESSONE RAUL</t>
  </si>
  <si>
    <t xml:space="preserve">T2 2-R2</t>
  </si>
  <si>
    <t xml:space="preserve">CIPOLLATI NORBERTO</t>
  </si>
  <si>
    <t xml:space="preserve">T2 3-C</t>
  </si>
  <si>
    <t xml:space="preserve">ENCINA ELIZABETH SILVIA</t>
  </si>
  <si>
    <t xml:space="preserve">T2 3-R1</t>
  </si>
  <si>
    <t xml:space="preserve">MALDJIAN EDUARDO</t>
  </si>
  <si>
    <t xml:space="preserve">T2 3-R2</t>
  </si>
  <si>
    <t xml:space="preserve">ZUCCALA NATALIA</t>
  </si>
  <si>
    <t xml:space="preserve">T2 4-C</t>
  </si>
  <si>
    <t xml:space="preserve">MAGARIÑOS FABIAN GUSTAVO</t>
  </si>
  <si>
    <t xml:space="preserve">T2 4-R1</t>
  </si>
  <si>
    <t xml:space="preserve">STRAFACE   SANDRA</t>
  </si>
  <si>
    <t xml:space="preserve">T2 4-R2</t>
  </si>
  <si>
    <t xml:space="preserve">ALESCIO GUSTAVO</t>
  </si>
  <si>
    <t xml:space="preserve">T2 5-C</t>
  </si>
  <si>
    <t xml:space="preserve">REVILIER SA  </t>
  </si>
  <si>
    <t xml:space="preserve">T2 5-R1</t>
  </si>
  <si>
    <t xml:space="preserve">ALVAREZ GUSTAVO ALBERTO</t>
  </si>
  <si>
    <t xml:space="preserve">T2 5-R2</t>
  </si>
  <si>
    <t xml:space="preserve">CAROSIO BARILA  </t>
  </si>
  <si>
    <t xml:space="preserve">T2 6-C</t>
  </si>
  <si>
    <t xml:space="preserve">IBAÑEZ ALFREDO LEANDRO</t>
  </si>
  <si>
    <t xml:space="preserve">T2 6-R1</t>
  </si>
  <si>
    <t xml:space="preserve">LIBSTER M / KILEMNIC R</t>
  </si>
  <si>
    <t xml:space="preserve">T2 6-R2</t>
  </si>
  <si>
    <t xml:space="preserve">VICENTE DANTE Y MATEO</t>
  </si>
  <si>
    <t xml:space="preserve">T2 7-C</t>
  </si>
  <si>
    <t xml:space="preserve">KATE INMOBILIARIA SA (JUICIO)</t>
  </si>
  <si>
    <t xml:space="preserve">T2 7-R1</t>
  </si>
  <si>
    <t xml:space="preserve">ARTACHO JAVIER</t>
  </si>
  <si>
    <t xml:space="preserve">T2 7-R2</t>
  </si>
  <si>
    <t xml:space="preserve">MELANI SEBASTIAN</t>
  </si>
  <si>
    <t xml:space="preserve">T2 8-C</t>
  </si>
  <si>
    <t xml:space="preserve">MADERO II SA  SEBASTIAN GARCIA</t>
  </si>
  <si>
    <t xml:space="preserve">T2 8-R1</t>
  </si>
  <si>
    <t xml:space="preserve">PTO MADERO I SA  </t>
  </si>
  <si>
    <t xml:space="preserve">T2 8-R2</t>
  </si>
  <si>
    <t xml:space="preserve">T2 9-C</t>
  </si>
  <si>
    <t xml:space="preserve">TELEGUINA NATALIA</t>
  </si>
  <si>
    <t xml:space="preserve">T2 9-R1</t>
  </si>
  <si>
    <t xml:space="preserve">SOSA CLAUDIA</t>
  </si>
  <si>
    <t xml:space="preserve">T2 9-R2</t>
  </si>
  <si>
    <t xml:space="preserve">SODO PONTO SA RICARDO</t>
  </si>
  <si>
    <t xml:space="preserve">T2 10-C</t>
  </si>
  <si>
    <t xml:space="preserve">CHIOFALO ALEJANDRO ADRIAN</t>
  </si>
  <si>
    <t xml:space="preserve">T2 10-R1</t>
  </si>
  <si>
    <t xml:space="preserve">REAL LUXURY SERVICE  </t>
  </si>
  <si>
    <t xml:space="preserve">T2 10-R2</t>
  </si>
  <si>
    <t xml:space="preserve">ROMAN NORBERTO MARTIN</t>
  </si>
  <si>
    <t xml:space="preserve">T2 11-C</t>
  </si>
  <si>
    <t xml:space="preserve">DAKESSIAN ROBERT</t>
  </si>
  <si>
    <t xml:space="preserve">T2 11-R1</t>
  </si>
  <si>
    <t xml:space="preserve">AMURRIO SA  </t>
  </si>
  <si>
    <t xml:space="preserve">T2 11-R2</t>
  </si>
  <si>
    <t xml:space="preserve">4M SA </t>
  </si>
  <si>
    <t xml:space="preserve">T2 12-C</t>
  </si>
  <si>
    <t xml:space="preserve">ROSSOTTI OMAR</t>
  </si>
  <si>
    <t xml:space="preserve">T2 12-R1</t>
  </si>
  <si>
    <t xml:space="preserve">ALDAO NESTOR</t>
  </si>
  <si>
    <t xml:space="preserve">T2 12-R2</t>
  </si>
  <si>
    <t xml:space="preserve">COPANTSIDIS ALEJANDRA NOEMI</t>
  </si>
  <si>
    <t xml:space="preserve">T2 13-C</t>
  </si>
  <si>
    <t xml:space="preserve">ARRUFAT M FERNANDEZ C</t>
  </si>
  <si>
    <t xml:space="preserve">T2 13-R1</t>
  </si>
  <si>
    <t xml:space="preserve">TERRON VIVIANA</t>
  </si>
  <si>
    <t xml:space="preserve">T2 13-R2</t>
  </si>
  <si>
    <t xml:space="preserve">  MARIA LAURA   SA</t>
  </si>
  <si>
    <t xml:space="preserve">T2 14-C</t>
  </si>
  <si>
    <t xml:space="preserve">PARK DANIEL ROBERTO</t>
  </si>
  <si>
    <t xml:space="preserve">T2 14-R1</t>
  </si>
  <si>
    <t xml:space="preserve">GONZALEZ GUILLERMO</t>
  </si>
  <si>
    <t xml:space="preserve">T2 14-R2</t>
  </si>
  <si>
    <t xml:space="preserve">DIAPSA </t>
  </si>
  <si>
    <t xml:space="preserve">T2 15-C</t>
  </si>
  <si>
    <t xml:space="preserve">CABRAL MARTA GRISELDA</t>
  </si>
  <si>
    <t xml:space="preserve">T2 15-R1</t>
  </si>
  <si>
    <t xml:space="preserve">BISSO FERNANDA</t>
  </si>
  <si>
    <t xml:space="preserve">T2 15-R2</t>
  </si>
  <si>
    <t xml:space="preserve">INSUMOSAGROP DEL SUR SRL   </t>
  </si>
  <si>
    <t xml:space="preserve">T2 16-C</t>
  </si>
  <si>
    <t xml:space="preserve">ROGGIO GRACIELA AMALIA</t>
  </si>
  <si>
    <t xml:space="preserve">T2 16-R1</t>
  </si>
  <si>
    <t xml:space="preserve">SANZA MARIA MARTA</t>
  </si>
  <si>
    <t xml:space="preserve">T2 16-R3</t>
  </si>
  <si>
    <t xml:space="preserve">LINALE GERARDO</t>
  </si>
  <si>
    <t xml:space="preserve">T2 16-R2</t>
  </si>
  <si>
    <t xml:space="preserve">HERRERA VILLALAIN LUISANTONIO</t>
  </si>
  <si>
    <t xml:space="preserve">T2 17-C</t>
  </si>
  <si>
    <t xml:space="preserve">GOMES FLORENCIA</t>
  </si>
  <si>
    <t xml:space="preserve">T2 17-R1</t>
  </si>
  <si>
    <t xml:space="preserve">NORIEGA JUAN MANUEL</t>
  </si>
  <si>
    <t xml:space="preserve">T2 17-R3</t>
  </si>
  <si>
    <t xml:space="preserve">T2 17-R2</t>
  </si>
  <si>
    <t xml:space="preserve">GIAIMO DE MITEFF ALEJANDRA</t>
  </si>
  <si>
    <t xml:space="preserve">T2 18-C</t>
  </si>
  <si>
    <t xml:space="preserve">HABER ANDRES / MARIANA V</t>
  </si>
  <si>
    <t xml:space="preserve">T2 18-R1</t>
  </si>
  <si>
    <t xml:space="preserve">HAN ANDREA JENNIFER</t>
  </si>
  <si>
    <t xml:space="preserve">T2 18-R3</t>
  </si>
  <si>
    <t xml:space="preserve">ALECHINE ALEXANDRE (JUICIO)</t>
  </si>
  <si>
    <t xml:space="preserve">T2 18-R2</t>
  </si>
  <si>
    <t xml:space="preserve">MARIA DEL ROSARIO OLIVA / RIZZO</t>
  </si>
  <si>
    <t xml:space="preserve">T2 19-R1</t>
  </si>
  <si>
    <t xml:space="preserve">PAZ MARIEL CECILIA</t>
  </si>
  <si>
    <t xml:space="preserve">T2 19-R3</t>
  </si>
  <si>
    <t xml:space="preserve">SOMOZA MAXIMO</t>
  </si>
  <si>
    <t xml:space="preserve">T2 19-R2</t>
  </si>
  <si>
    <t xml:space="preserve">BERARDI ROBERTO JESUS</t>
  </si>
  <si>
    <t xml:space="preserve">T2 20-C</t>
  </si>
  <si>
    <t xml:space="preserve">MOLLO JOSE MARIANO / CINGOLAN (JUICIO)</t>
  </si>
  <si>
    <t xml:space="preserve">T2 20-R1</t>
  </si>
  <si>
    <t xml:space="preserve">CIBRARO JORGE</t>
  </si>
  <si>
    <t xml:space="preserve">T2 20-R3</t>
  </si>
  <si>
    <t xml:space="preserve">GAGLIARDI JOSE LUIS</t>
  </si>
  <si>
    <t xml:space="preserve">T2 20-R2</t>
  </si>
  <si>
    <t xml:space="preserve">T2 21-C</t>
  </si>
  <si>
    <t xml:space="preserve">OZOLLO MARIA EUGENIA</t>
  </si>
  <si>
    <t xml:space="preserve">T2 21-R1</t>
  </si>
  <si>
    <t xml:space="preserve">ECOPA SA  </t>
  </si>
  <si>
    <t xml:space="preserve">T2 21-R3</t>
  </si>
  <si>
    <t xml:space="preserve">PONT ELIZABETH TAMARA</t>
  </si>
  <si>
    <t xml:space="preserve">T2 21-R2</t>
  </si>
  <si>
    <t xml:space="preserve">GUITELMAN PAULA CECILIA</t>
  </si>
  <si>
    <t xml:space="preserve">T2 22-C</t>
  </si>
  <si>
    <t xml:space="preserve">CODINO ARTURO</t>
  </si>
  <si>
    <t xml:space="preserve">T2 22-R3</t>
  </si>
  <si>
    <t xml:space="preserve">RICHMOND GUILLERMO</t>
  </si>
  <si>
    <t xml:space="preserve">T2 22-R2</t>
  </si>
  <si>
    <t xml:space="preserve">GAGGIOTTI IVAN / MARANI JORGE</t>
  </si>
  <si>
    <t xml:space="preserve">T2 23-R1</t>
  </si>
  <si>
    <t xml:space="preserve">T2 23-R3</t>
  </si>
  <si>
    <t xml:space="preserve">GRECO IGNACIO JOSE</t>
  </si>
  <si>
    <t xml:space="preserve">T2 23-R2</t>
  </si>
  <si>
    <t xml:space="preserve">MOSCARIELLO MARTINA</t>
  </si>
  <si>
    <t xml:space="preserve">T2 24-C</t>
  </si>
  <si>
    <t xml:space="preserve">RUBINI CARLOS</t>
  </si>
  <si>
    <t xml:space="preserve">T2 24-R3</t>
  </si>
  <si>
    <t xml:space="preserve">T2 24-R2</t>
  </si>
  <si>
    <t xml:space="preserve">MEDISUR SA  </t>
  </si>
  <si>
    <t xml:space="preserve">T2 25-C</t>
  </si>
  <si>
    <t xml:space="preserve">BRANCINFORTE VIVIANA</t>
  </si>
  <si>
    <t xml:space="preserve">T2 25-R1</t>
  </si>
  <si>
    <t xml:space="preserve">GONZALEZ RODOLFO NELSON</t>
  </si>
  <si>
    <t xml:space="preserve">T2 25-R3</t>
  </si>
  <si>
    <t xml:space="preserve">CHO SUNG MO / HI CH CH</t>
  </si>
  <si>
    <t xml:space="preserve">T2 25-R2</t>
  </si>
  <si>
    <t xml:space="preserve">WALSA SA NESTOR</t>
  </si>
  <si>
    <t xml:space="preserve">T2 26-C</t>
  </si>
  <si>
    <t xml:space="preserve">AIMETTA  JORGE</t>
  </si>
  <si>
    <t xml:space="preserve">T2 26-R3</t>
  </si>
  <si>
    <t xml:space="preserve">COLOMBO OSCAR</t>
  </si>
  <si>
    <t xml:space="preserve">T2 26-R2</t>
  </si>
  <si>
    <t xml:space="preserve">MORRISON ESTELA</t>
  </si>
  <si>
    <t xml:space="preserve">T2 27-C</t>
  </si>
  <si>
    <t xml:space="preserve">MANFREDI JUAN JOSE</t>
  </si>
  <si>
    <t xml:space="preserve">T2 27-R1</t>
  </si>
  <si>
    <t xml:space="preserve">NADDEO MAURO HERNAN</t>
  </si>
  <si>
    <t xml:space="preserve">T2 27-R3</t>
  </si>
  <si>
    <t xml:space="preserve">CUOMO KARINA</t>
  </si>
  <si>
    <t xml:space="preserve">T2 27-R2</t>
  </si>
  <si>
    <t xml:space="preserve">GONZALEZ GUILLERMO JUAN</t>
  </si>
  <si>
    <t xml:space="preserve">T2 28-C</t>
  </si>
  <si>
    <t xml:space="preserve">INVERSIONES LAUD SA  ALEJANDRA MAISTERRA</t>
  </si>
  <si>
    <t xml:space="preserve">T2 29-C</t>
  </si>
  <si>
    <t xml:space="preserve">SILVA ATILIO CLAUDIO</t>
  </si>
  <si>
    <t xml:space="preserve">T2 29-R2</t>
  </si>
  <si>
    <t xml:space="preserve">PIZARRO ALDO </t>
  </si>
  <si>
    <t xml:space="preserve">T2 30-C</t>
  </si>
  <si>
    <t xml:space="preserve">CHARASK HERNAN MARTIN</t>
  </si>
  <si>
    <t xml:space="preserve">T2 30-R2</t>
  </si>
  <si>
    <t xml:space="preserve">AMPATEL SA  </t>
  </si>
  <si>
    <t xml:space="preserve">T2 31-C</t>
  </si>
  <si>
    <t xml:space="preserve">MARIANA   RUBINI</t>
  </si>
  <si>
    <t xml:space="preserve">T2 31-R2</t>
  </si>
  <si>
    <t xml:space="preserve">SORLINO EDUARDO</t>
  </si>
  <si>
    <t xml:space="preserve">T2 32-C</t>
  </si>
  <si>
    <t xml:space="preserve">DE LA FUENTE GRACIELA</t>
  </si>
  <si>
    <t xml:space="preserve">T2 32-R2</t>
  </si>
  <si>
    <t xml:space="preserve">DIAZ GUERRERO EDGARDO</t>
  </si>
  <si>
    <t xml:space="preserve">T2 33-C</t>
  </si>
  <si>
    <t xml:space="preserve">CORBLAIR S.A  CORBLAIR S.A</t>
  </si>
  <si>
    <t xml:space="preserve">T2 33-R2</t>
  </si>
  <si>
    <t xml:space="preserve">LENGE VERONICA</t>
  </si>
  <si>
    <t xml:space="preserve">T2 34-C</t>
  </si>
  <si>
    <t xml:space="preserve">SORG LABIRU</t>
  </si>
  <si>
    <t xml:space="preserve">T2 34-R2</t>
  </si>
  <si>
    <t xml:space="preserve"> Y CARGA SA  LW LOGISTICA</t>
  </si>
  <si>
    <t xml:space="preserve">T2 35-C</t>
  </si>
  <si>
    <t xml:space="preserve">CORTES LUIS Y OTROS</t>
  </si>
  <si>
    <t xml:space="preserve">T2 35-R2</t>
  </si>
  <si>
    <t xml:space="preserve">MORANDO ASTENGO </t>
  </si>
  <si>
    <t xml:space="preserve">T2 36-R2</t>
  </si>
  <si>
    <t xml:space="preserve">M PROYECTO BC SRL  </t>
  </si>
  <si>
    <t xml:space="preserve">T2 37-R2</t>
  </si>
  <si>
    <t xml:space="preserve">VIOLA EDUARDO</t>
  </si>
  <si>
    <t xml:space="preserve">T2 38-R2</t>
  </si>
  <si>
    <t xml:space="preserve">GANCBERG SERGIO</t>
  </si>
  <si>
    <t xml:space="preserve">T2 39-R2</t>
  </si>
  <si>
    <t xml:space="preserve">STENICO GUSTAVO</t>
  </si>
  <si>
    <t xml:space="preserve">T2 40-R2</t>
  </si>
  <si>
    <t xml:space="preserve">NATALE NAZARENO</t>
  </si>
  <si>
    <t xml:space="preserve">T2 42-R2</t>
  </si>
  <si>
    <t xml:space="preserve">PALMERO SILV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-"/>
    <numFmt numFmtId="166" formatCode="0.00%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1"/>
  <sheetViews>
    <sheetView showFormulas="false" showGridLines="true" showRowColHeaders="true" showZeros="true" rightToLeft="false" tabSelected="true" showOutlineSymbols="true" defaultGridColor="true" view="normal" topLeftCell="A179" colorId="64" zoomScale="100" zoomScaleNormal="100" zoomScalePageLayoutView="100" workbookViewId="0">
      <selection pane="topLeft" activeCell="H4" activeCellId="0" sqref="H4:H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6.28"/>
    <col collapsed="false" customWidth="true" hidden="false" outlineLevel="0" max="3" min="3" style="1" width="47.99"/>
    <col collapsed="false" customWidth="true" hidden="false" outlineLevel="0" max="5" min="4" style="1" width="19.41"/>
    <col collapsed="false" customWidth="true" hidden="false" outlineLevel="0" max="6" min="6" style="1" width="15.99"/>
    <col collapsed="false" customWidth="true" hidden="false" outlineLevel="0" max="10" min="7" style="1" width="18.28"/>
    <col collapsed="false" customWidth="true" hidden="false" outlineLevel="0" max="11" min="11" style="1" width="17.14"/>
    <col collapsed="false" customWidth="true" hidden="false" outlineLevel="0" max="17" min="12" style="1" width="31.99"/>
    <col collapsed="false" customWidth="true" hidden="false" outlineLevel="0" max="18" min="18" style="1" width="19.41"/>
    <col collapsed="false" customWidth="true" hidden="false" outlineLevel="0" max="19" min="19" style="1" width="17.14"/>
    <col collapsed="false" customWidth="false" hidden="false" outlineLevel="0" max="20" min="20" style="1" width="9.14"/>
    <col collapsed="false" customWidth="true" hidden="false" outlineLevel="0" max="21" min="21" style="1" width="19.41"/>
    <col collapsed="false" customWidth="true" hidden="false" outlineLevel="0" max="22" min="22" style="1" width="13.7"/>
    <col collapsed="false" customWidth="true" hidden="false" outlineLevel="0" max="24" min="23" style="1" width="1.28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5.75" hidden="false" customHeight="false" outlineLevel="0" collapsed="false">
      <c r="A2" s="2" t="s">
        <v>1</v>
      </c>
      <c r="B2" s="2" t="s">
        <v>2</v>
      </c>
      <c r="C2" s="2"/>
      <c r="D2" s="2" t="s">
        <v>3</v>
      </c>
      <c r="E2" s="2" t="s">
        <v>4</v>
      </c>
      <c r="F2" s="2" t="s">
        <v>5</v>
      </c>
      <c r="G2" s="2" t="s">
        <v>6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2.75" hidden="false" customHeight="false" outlineLevel="0" collapsed="false">
      <c r="A3" s="3" t="s">
        <v>7</v>
      </c>
      <c r="B3" s="3" t="s">
        <v>8</v>
      </c>
      <c r="C3" s="3" t="s">
        <v>9</v>
      </c>
      <c r="D3" s="3" t="s">
        <v>10</v>
      </c>
      <c r="E3" s="3" t="s">
        <v>11</v>
      </c>
      <c r="F3" s="3" t="s">
        <v>12</v>
      </c>
      <c r="G3" s="3" t="s">
        <v>13</v>
      </c>
      <c r="H3" s="3"/>
      <c r="I3" s="3"/>
      <c r="J3" s="3"/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20</v>
      </c>
      <c r="R3" s="3" t="s">
        <v>21</v>
      </c>
      <c r="S3" s="3" t="s">
        <v>22</v>
      </c>
      <c r="T3" s="3" t="s">
        <v>23</v>
      </c>
      <c r="U3" s="3" t="s">
        <v>24</v>
      </c>
      <c r="V3" s="3" t="s">
        <v>25</v>
      </c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2.75" hidden="false" customHeight="false" outlineLevel="0" collapsed="false">
      <c r="A4" s="1" t="n">
        <v>1</v>
      </c>
      <c r="B4" s="1" t="s">
        <v>26</v>
      </c>
      <c r="C4" s="1" t="s">
        <v>27</v>
      </c>
      <c r="D4" s="4" t="n">
        <v>496188</v>
      </c>
      <c r="E4" s="4" t="n">
        <v>0</v>
      </c>
      <c r="F4" s="4" t="n">
        <v>0</v>
      </c>
      <c r="G4" s="4" t="n">
        <v>496188</v>
      </c>
      <c r="H4" s="4" t="n">
        <f aca="false">IF(F4&lt;0,E4-F4,E4)</f>
        <v>0</v>
      </c>
      <c r="I4" s="4" t="n">
        <f aca="false">IF(F4&gt;0,F4,0)</f>
        <v>0</v>
      </c>
      <c r="J4" s="4" t="n">
        <f aca="false">+I4+K4+S4+R4+T4</f>
        <v>751116</v>
      </c>
      <c r="K4" s="4" t="n">
        <v>34733.129</v>
      </c>
      <c r="L4" s="5" t="n">
        <v>0.0112</v>
      </c>
      <c r="M4" s="4" t="n">
        <v>580539.57</v>
      </c>
      <c r="N4" s="5" t="n">
        <v>0</v>
      </c>
      <c r="O4" s="4" t="n">
        <v>0</v>
      </c>
      <c r="P4" s="5" t="n">
        <v>0.0112</v>
      </c>
      <c r="Q4" s="4" t="n">
        <v>135843.09</v>
      </c>
      <c r="R4" s="4" t="n">
        <v>716382.66</v>
      </c>
      <c r="S4" s="4" t="n">
        <v>0</v>
      </c>
      <c r="T4" s="4" t="n">
        <v>0.211</v>
      </c>
      <c r="U4" s="4" t="n">
        <v>1247304</v>
      </c>
      <c r="V4" s="4" t="s">
        <v>28</v>
      </c>
    </row>
    <row r="5" customFormat="false" ht="12.75" hidden="false" customHeight="false" outlineLevel="0" collapsed="false">
      <c r="A5" s="1" t="n">
        <v>2</v>
      </c>
      <c r="B5" s="1" t="s">
        <v>29</v>
      </c>
      <c r="C5" s="1" t="s">
        <v>30</v>
      </c>
      <c r="D5" s="4" t="n">
        <v>132907</v>
      </c>
      <c r="E5" s="4" t="n">
        <v>142211</v>
      </c>
      <c r="F5" s="4" t="n">
        <v>0</v>
      </c>
      <c r="G5" s="4" t="n">
        <v>-9304</v>
      </c>
      <c r="H5" s="4" t="n">
        <f aca="false">IF(F5&lt;0,E5-F5,E5)</f>
        <v>142211</v>
      </c>
      <c r="I5" s="4" t="n">
        <f aca="false">IF(F5&gt;0,F5,0)</f>
        <v>0</v>
      </c>
      <c r="J5" s="4" t="n">
        <f aca="false">+I5+K5+S5+R5+T5</f>
        <v>201192</v>
      </c>
      <c r="K5" s="4" t="n">
        <v>9303.49</v>
      </c>
      <c r="L5" s="5" t="n">
        <v>0.003</v>
      </c>
      <c r="M5" s="4" t="n">
        <v>155501.67</v>
      </c>
      <c r="N5" s="5" t="n">
        <v>0</v>
      </c>
      <c r="O5" s="4" t="n">
        <v>0</v>
      </c>
      <c r="P5" s="5" t="n">
        <v>0.003</v>
      </c>
      <c r="Q5" s="4" t="n">
        <v>36386.54</v>
      </c>
      <c r="R5" s="4" t="n">
        <v>191888.21</v>
      </c>
      <c r="S5" s="4" t="n">
        <v>0</v>
      </c>
      <c r="T5" s="4" t="n">
        <v>0.3</v>
      </c>
      <c r="U5" s="4" t="n">
        <v>191888</v>
      </c>
      <c r="V5" s="4" t="s">
        <v>28</v>
      </c>
    </row>
    <row r="6" customFormat="false" ht="12.75" hidden="false" customHeight="false" outlineLevel="0" collapsed="false">
      <c r="A6" s="1" t="n">
        <v>3</v>
      </c>
      <c r="B6" s="1" t="s">
        <v>31</v>
      </c>
      <c r="C6" s="1" t="s">
        <v>32</v>
      </c>
      <c r="D6" s="4" t="n">
        <v>310117</v>
      </c>
      <c r="E6" s="4" t="n">
        <v>331825</v>
      </c>
      <c r="F6" s="4" t="n">
        <v>0</v>
      </c>
      <c r="G6" s="4" t="n">
        <v>-21708</v>
      </c>
      <c r="H6" s="4" t="n">
        <f aca="false">IF(F6&lt;0,E6-F6,E6)</f>
        <v>331825</v>
      </c>
      <c r="I6" s="4" t="n">
        <f aca="false">IF(F6&gt;0,F6,0)</f>
        <v>0</v>
      </c>
      <c r="J6" s="4" t="n">
        <f aca="false">+I6+K6+S6+R6+T6</f>
        <v>469447</v>
      </c>
      <c r="K6" s="4" t="n">
        <v>21708.19</v>
      </c>
      <c r="L6" s="5" t="n">
        <v>0.007</v>
      </c>
      <c r="M6" s="4" t="n">
        <v>362837.23</v>
      </c>
      <c r="N6" s="5" t="n">
        <v>0</v>
      </c>
      <c r="O6" s="4" t="n">
        <v>0</v>
      </c>
      <c r="P6" s="5" t="n">
        <v>0.007</v>
      </c>
      <c r="Q6" s="4" t="n">
        <v>84901.93</v>
      </c>
      <c r="R6" s="4" t="n">
        <v>447739.16</v>
      </c>
      <c r="S6" s="4" t="n">
        <v>0</v>
      </c>
      <c r="T6" s="4" t="n">
        <v>-0.35</v>
      </c>
      <c r="U6" s="4" t="n">
        <v>447739</v>
      </c>
      <c r="V6" s="4" t="s">
        <v>28</v>
      </c>
    </row>
    <row r="7" customFormat="false" ht="12.75" hidden="false" customHeight="false" outlineLevel="0" collapsed="false">
      <c r="A7" s="1" t="n">
        <v>4</v>
      </c>
      <c r="B7" s="1" t="s">
        <v>33</v>
      </c>
      <c r="C7" s="1" t="s">
        <v>34</v>
      </c>
      <c r="D7" s="4" t="n">
        <v>540831</v>
      </c>
      <c r="E7" s="4" t="n">
        <v>578689</v>
      </c>
      <c r="F7" s="4" t="n">
        <v>0</v>
      </c>
      <c r="G7" s="4" t="n">
        <v>-37858</v>
      </c>
      <c r="H7" s="4" t="n">
        <f aca="false">IF(F7&lt;0,E7-F7,E7)</f>
        <v>578689</v>
      </c>
      <c r="I7" s="4" t="n">
        <f aca="false">IF(F7&gt;0,F7,0)</f>
        <v>0</v>
      </c>
      <c r="J7" s="4" t="n">
        <f aca="false">+I7+K7+S7+R7+T7</f>
        <v>727636</v>
      </c>
      <c r="K7" s="4" t="n">
        <v>37858.164</v>
      </c>
      <c r="L7" s="5" t="n">
        <v>0.0047</v>
      </c>
      <c r="M7" s="4" t="n">
        <v>243619.28</v>
      </c>
      <c r="N7" s="5" t="n">
        <v>0.0048</v>
      </c>
      <c r="O7" s="4" t="n">
        <v>389152.89</v>
      </c>
      <c r="P7" s="5" t="n">
        <v>0.0047</v>
      </c>
      <c r="Q7" s="4" t="n">
        <v>57005.58</v>
      </c>
      <c r="R7" s="4" t="n">
        <v>689777.75</v>
      </c>
      <c r="S7" s="4" t="n">
        <v>0</v>
      </c>
      <c r="T7" s="4" t="n">
        <v>0.086</v>
      </c>
      <c r="U7" s="4" t="n">
        <v>689778</v>
      </c>
      <c r="V7" s="4" t="s">
        <v>28</v>
      </c>
    </row>
    <row r="8" customFormat="false" ht="12.75" hidden="false" customHeight="false" outlineLevel="0" collapsed="false">
      <c r="A8" s="1" t="n">
        <v>5</v>
      </c>
      <c r="B8" s="1" t="s">
        <v>35</v>
      </c>
      <c r="C8" s="1" t="s">
        <v>36</v>
      </c>
      <c r="D8" s="4" t="n">
        <v>518112</v>
      </c>
      <c r="E8" s="4" t="n">
        <v>518112</v>
      </c>
      <c r="F8" s="4" t="n">
        <v>0</v>
      </c>
      <c r="G8" s="4" t="n">
        <v>0</v>
      </c>
      <c r="H8" s="4" t="n">
        <f aca="false">IF(F8&lt;0,E8-F8,E8)</f>
        <v>518112</v>
      </c>
      <c r="I8" s="4" t="n">
        <f aca="false">IF(F8&gt;0,F8,0)</f>
        <v>0</v>
      </c>
      <c r="J8" s="4" t="n">
        <f aca="false">+I8+K8+S8+R8+T8</f>
        <v>660771</v>
      </c>
      <c r="K8" s="4" t="n">
        <v>0</v>
      </c>
      <c r="L8" s="5" t="n">
        <v>0.0045</v>
      </c>
      <c r="M8" s="4" t="n">
        <v>233252.51</v>
      </c>
      <c r="N8" s="5" t="n">
        <v>0.0046</v>
      </c>
      <c r="O8" s="4" t="n">
        <v>372938.18</v>
      </c>
      <c r="P8" s="5" t="n">
        <v>0.0045</v>
      </c>
      <c r="Q8" s="4" t="n">
        <v>54579.81</v>
      </c>
      <c r="R8" s="4" t="n">
        <v>660770.5</v>
      </c>
      <c r="S8" s="4" t="n">
        <v>0</v>
      </c>
      <c r="T8" s="4" t="n">
        <v>0.5</v>
      </c>
      <c r="U8" s="4" t="n">
        <v>660771</v>
      </c>
      <c r="V8" s="4" t="s">
        <v>28</v>
      </c>
    </row>
    <row r="9" customFormat="false" ht="12.75" hidden="false" customHeight="false" outlineLevel="0" collapsed="false">
      <c r="A9" s="1" t="n">
        <v>6</v>
      </c>
      <c r="B9" s="1" t="s">
        <v>37</v>
      </c>
      <c r="C9" s="1" t="s">
        <v>38</v>
      </c>
      <c r="D9" s="4" t="n">
        <v>540824</v>
      </c>
      <c r="E9" s="4" t="n">
        <v>540824</v>
      </c>
      <c r="F9" s="4" t="n">
        <v>0</v>
      </c>
      <c r="G9" s="4" t="n">
        <v>0</v>
      </c>
      <c r="H9" s="4" t="n">
        <f aca="false">IF(F9&lt;0,E9-F9,E9)</f>
        <v>540824</v>
      </c>
      <c r="I9" s="4" t="n">
        <f aca="false">IF(F9&gt;0,F9,0)</f>
        <v>0</v>
      </c>
      <c r="J9" s="4" t="n">
        <f aca="false">+I9+K9+S9+R9+T9</f>
        <v>689778</v>
      </c>
      <c r="K9" s="4" t="n">
        <v>0</v>
      </c>
      <c r="L9" s="5" t="n">
        <v>0.0047</v>
      </c>
      <c r="M9" s="4" t="n">
        <v>243619.28</v>
      </c>
      <c r="N9" s="5" t="n">
        <v>0.0048</v>
      </c>
      <c r="O9" s="4" t="n">
        <v>389152.89</v>
      </c>
      <c r="P9" s="5" t="n">
        <v>0.0047</v>
      </c>
      <c r="Q9" s="4" t="n">
        <v>57005.58</v>
      </c>
      <c r="R9" s="4" t="n">
        <v>689777.75</v>
      </c>
      <c r="S9" s="4" t="n">
        <v>0</v>
      </c>
      <c r="T9" s="4" t="n">
        <v>0.25</v>
      </c>
      <c r="U9" s="4" t="n">
        <v>689778</v>
      </c>
      <c r="V9" s="4" t="s">
        <v>28</v>
      </c>
    </row>
    <row r="10" customFormat="false" ht="12.75" hidden="false" customHeight="false" outlineLevel="0" collapsed="false">
      <c r="A10" s="1" t="n">
        <v>7</v>
      </c>
      <c r="B10" s="1" t="s">
        <v>39</v>
      </c>
      <c r="C10" s="1" t="s">
        <v>40</v>
      </c>
      <c r="D10" s="4" t="n">
        <v>543231</v>
      </c>
      <c r="E10" s="4" t="n">
        <v>543231</v>
      </c>
      <c r="F10" s="4" t="n">
        <v>0</v>
      </c>
      <c r="G10" s="4" t="n">
        <v>0</v>
      </c>
      <c r="H10" s="4" t="n">
        <f aca="false">IF(F10&lt;0,E10-F10,E10)</f>
        <v>543231</v>
      </c>
      <c r="I10" s="4" t="n">
        <f aca="false">IF(F10&gt;0,F10,0)</f>
        <v>0</v>
      </c>
      <c r="J10" s="4" t="n">
        <f aca="false">+I10+K10+S10+R10+T10</f>
        <v>693678</v>
      </c>
      <c r="K10" s="4" t="n">
        <v>0</v>
      </c>
      <c r="L10" s="5" t="n">
        <v>0.0047</v>
      </c>
      <c r="M10" s="4" t="n">
        <v>243619.28</v>
      </c>
      <c r="N10" s="5" t="n">
        <v>0.0048</v>
      </c>
      <c r="O10" s="4" t="n">
        <v>389152.89</v>
      </c>
      <c r="P10" s="5" t="n">
        <v>0.0047</v>
      </c>
      <c r="Q10" s="4" t="n">
        <v>57005.58</v>
      </c>
      <c r="R10" s="4" t="n">
        <v>689777.75</v>
      </c>
      <c r="S10" s="4" t="n">
        <v>3900</v>
      </c>
      <c r="T10" s="4" t="n">
        <v>0.25</v>
      </c>
      <c r="U10" s="4" t="n">
        <v>693678</v>
      </c>
      <c r="V10" s="4" t="s">
        <v>28</v>
      </c>
    </row>
    <row r="11" customFormat="false" ht="12.75" hidden="false" customHeight="false" outlineLevel="0" collapsed="false">
      <c r="A11" s="1" t="n">
        <v>8</v>
      </c>
      <c r="B11" s="1" t="s">
        <v>41</v>
      </c>
      <c r="C11" s="1" t="s">
        <v>42</v>
      </c>
      <c r="D11" s="4" t="n">
        <v>518111</v>
      </c>
      <c r="E11" s="4" t="n">
        <v>518111.7</v>
      </c>
      <c r="F11" s="4" t="n">
        <v>0</v>
      </c>
      <c r="G11" s="4" t="n">
        <v>-0.700000000011642</v>
      </c>
      <c r="H11" s="4" t="n">
        <f aca="false">IF(F11&lt;0,E11-F11,E11)</f>
        <v>518111.7</v>
      </c>
      <c r="I11" s="4" t="n">
        <f aca="false">IF(F11&gt;0,F11,0)</f>
        <v>0</v>
      </c>
      <c r="J11" s="4" t="n">
        <f aca="false">+I11+K11+S11+R11+T11</f>
        <v>660770.7</v>
      </c>
      <c r="K11" s="4" t="n">
        <v>0</v>
      </c>
      <c r="L11" s="5" t="n">
        <v>0.0045</v>
      </c>
      <c r="M11" s="4" t="n">
        <v>233252.51</v>
      </c>
      <c r="N11" s="5" t="n">
        <v>0.0046</v>
      </c>
      <c r="O11" s="4" t="n">
        <v>372938.18</v>
      </c>
      <c r="P11" s="5" t="n">
        <v>0.0045</v>
      </c>
      <c r="Q11" s="4" t="n">
        <v>54579.81</v>
      </c>
      <c r="R11" s="4" t="n">
        <v>660770.5</v>
      </c>
      <c r="S11" s="4" t="n">
        <v>0</v>
      </c>
      <c r="T11" s="4" t="n">
        <v>0.2</v>
      </c>
      <c r="U11" s="4" t="n">
        <v>660770</v>
      </c>
      <c r="V11" s="4" t="s">
        <v>28</v>
      </c>
    </row>
    <row r="12" customFormat="false" ht="12.75" hidden="false" customHeight="false" outlineLevel="0" collapsed="false">
      <c r="A12" s="1" t="n">
        <v>9</v>
      </c>
      <c r="B12" s="1" t="s">
        <v>43</v>
      </c>
      <c r="C12" s="1" t="s">
        <v>44</v>
      </c>
      <c r="D12" s="4" t="n">
        <v>518112</v>
      </c>
      <c r="E12" s="4" t="n">
        <v>518112</v>
      </c>
      <c r="F12" s="4" t="n">
        <v>0</v>
      </c>
      <c r="G12" s="4" t="n">
        <v>0</v>
      </c>
      <c r="H12" s="4" t="n">
        <f aca="false">IF(F12&lt;0,E12-F12,E12)</f>
        <v>518112</v>
      </c>
      <c r="I12" s="4" t="n">
        <f aca="false">IF(F12&gt;0,F12,0)</f>
        <v>0</v>
      </c>
      <c r="J12" s="4" t="n">
        <f aca="false">+I12+K12+S12+R12+T12</f>
        <v>660771</v>
      </c>
      <c r="K12" s="4" t="n">
        <v>0</v>
      </c>
      <c r="L12" s="5" t="n">
        <v>0.0045</v>
      </c>
      <c r="M12" s="4" t="n">
        <v>233252.51</v>
      </c>
      <c r="N12" s="5" t="n">
        <v>0.0046</v>
      </c>
      <c r="O12" s="4" t="n">
        <v>372938.18</v>
      </c>
      <c r="P12" s="5" t="n">
        <v>0.0045</v>
      </c>
      <c r="Q12" s="4" t="n">
        <v>54579.81</v>
      </c>
      <c r="R12" s="4" t="n">
        <v>660770.5</v>
      </c>
      <c r="S12" s="4" t="n">
        <v>0</v>
      </c>
      <c r="T12" s="4" t="n">
        <v>0.5</v>
      </c>
      <c r="U12" s="4" t="n">
        <v>660771</v>
      </c>
      <c r="V12" s="4" t="s">
        <v>28</v>
      </c>
    </row>
    <row r="13" customFormat="false" ht="12.75" hidden="false" customHeight="false" outlineLevel="0" collapsed="false">
      <c r="A13" s="1" t="n">
        <v>10</v>
      </c>
      <c r="B13" s="1" t="s">
        <v>45</v>
      </c>
      <c r="C13" s="1" t="s">
        <v>46</v>
      </c>
      <c r="D13" s="4" t="n">
        <v>517802</v>
      </c>
      <c r="E13" s="4" t="n">
        <v>518000</v>
      </c>
      <c r="F13" s="4" t="n">
        <v>0</v>
      </c>
      <c r="G13" s="4" t="n">
        <v>-198</v>
      </c>
      <c r="H13" s="4" t="n">
        <f aca="false">IF(F13&lt;0,E13-F13,E13)</f>
        <v>518000</v>
      </c>
      <c r="I13" s="4" t="n">
        <f aca="false">IF(F13&gt;0,F13,0)</f>
        <v>0</v>
      </c>
      <c r="J13" s="4" t="n">
        <f aca="false">+I13+K13+S13+R13+T13</f>
        <v>660771</v>
      </c>
      <c r="K13" s="4" t="n">
        <v>0</v>
      </c>
      <c r="L13" s="5" t="n">
        <v>0.0045</v>
      </c>
      <c r="M13" s="4" t="n">
        <v>233252.51</v>
      </c>
      <c r="N13" s="5" t="n">
        <v>0.0046</v>
      </c>
      <c r="O13" s="4" t="n">
        <v>372938.18</v>
      </c>
      <c r="P13" s="5" t="n">
        <v>0.0045</v>
      </c>
      <c r="Q13" s="4" t="n">
        <v>54579.81</v>
      </c>
      <c r="R13" s="4" t="n">
        <v>660770.5</v>
      </c>
      <c r="S13" s="4" t="n">
        <v>0</v>
      </c>
      <c r="T13" s="4" t="n">
        <v>0.5</v>
      </c>
      <c r="U13" s="4" t="n">
        <v>660573</v>
      </c>
      <c r="V13" s="4" t="s">
        <v>28</v>
      </c>
    </row>
    <row r="14" customFormat="false" ht="12.75" hidden="false" customHeight="false" outlineLevel="0" collapsed="false">
      <c r="A14" s="1" t="n">
        <v>11</v>
      </c>
      <c r="B14" s="1" t="s">
        <v>47</v>
      </c>
      <c r="C14" s="1" t="s">
        <v>48</v>
      </c>
      <c r="D14" s="4" t="n">
        <v>529471</v>
      </c>
      <c r="E14" s="4" t="n">
        <v>529471</v>
      </c>
      <c r="F14" s="4" t="n">
        <v>0</v>
      </c>
      <c r="G14" s="4" t="n">
        <v>0</v>
      </c>
      <c r="H14" s="4" t="n">
        <f aca="false">IF(F14&lt;0,E14-F14,E14)</f>
        <v>529471</v>
      </c>
      <c r="I14" s="4" t="n">
        <f aca="false">IF(F14&gt;0,F14,0)</f>
        <v>0</v>
      </c>
      <c r="J14" s="4" t="n">
        <f aca="false">+I14+K14+S14+R14+T14</f>
        <v>675274</v>
      </c>
      <c r="K14" s="4" t="n">
        <v>0</v>
      </c>
      <c r="L14" s="5" t="n">
        <v>0.0046</v>
      </c>
      <c r="M14" s="4" t="n">
        <v>238435.89</v>
      </c>
      <c r="N14" s="5" t="n">
        <v>0.0047</v>
      </c>
      <c r="O14" s="4" t="n">
        <v>381045.53</v>
      </c>
      <c r="P14" s="5" t="n">
        <v>0.0046</v>
      </c>
      <c r="Q14" s="4" t="n">
        <v>55792.7</v>
      </c>
      <c r="R14" s="4" t="n">
        <v>675274.12</v>
      </c>
      <c r="S14" s="4" t="n">
        <v>0</v>
      </c>
      <c r="T14" s="4" t="n">
        <v>-0.12</v>
      </c>
      <c r="U14" s="4" t="n">
        <v>675274</v>
      </c>
      <c r="V14" s="4" t="s">
        <v>28</v>
      </c>
    </row>
    <row r="15" customFormat="false" ht="12.75" hidden="false" customHeight="false" outlineLevel="0" collapsed="false">
      <c r="A15" s="1" t="n">
        <v>12</v>
      </c>
      <c r="B15" s="1" t="s">
        <v>49</v>
      </c>
      <c r="C15" s="1" t="s">
        <v>50</v>
      </c>
      <c r="D15" s="4" t="n">
        <v>518112</v>
      </c>
      <c r="E15" s="4" t="n">
        <v>518112</v>
      </c>
      <c r="F15" s="4" t="n">
        <v>0</v>
      </c>
      <c r="G15" s="4" t="n">
        <v>0</v>
      </c>
      <c r="H15" s="4" t="n">
        <f aca="false">IF(F15&lt;0,E15-F15,E15)</f>
        <v>518112</v>
      </c>
      <c r="I15" s="4" t="n">
        <f aca="false">IF(F15&gt;0,F15,0)</f>
        <v>0</v>
      </c>
      <c r="J15" s="4" t="n">
        <f aca="false">+I15+K15+S15+R15+T15</f>
        <v>660771</v>
      </c>
      <c r="K15" s="4" t="n">
        <v>0</v>
      </c>
      <c r="L15" s="5" t="n">
        <v>0.0045</v>
      </c>
      <c r="M15" s="4" t="n">
        <v>233252.51</v>
      </c>
      <c r="N15" s="5" t="n">
        <v>0.0046</v>
      </c>
      <c r="O15" s="4" t="n">
        <v>372938.18</v>
      </c>
      <c r="P15" s="5" t="n">
        <v>0.0045</v>
      </c>
      <c r="Q15" s="4" t="n">
        <v>54579.81</v>
      </c>
      <c r="R15" s="4" t="n">
        <v>660770.5</v>
      </c>
      <c r="S15" s="4" t="n">
        <v>0</v>
      </c>
      <c r="T15" s="4" t="n">
        <v>0.5</v>
      </c>
      <c r="U15" s="4" t="n">
        <v>660771</v>
      </c>
      <c r="V15" s="4" t="s">
        <v>28</v>
      </c>
    </row>
    <row r="16" customFormat="false" ht="12.75" hidden="false" customHeight="false" outlineLevel="0" collapsed="false">
      <c r="A16" s="1" t="n">
        <v>13</v>
      </c>
      <c r="B16" s="1" t="s">
        <v>51</v>
      </c>
      <c r="C16" s="1" t="s">
        <v>52</v>
      </c>
      <c r="D16" s="4" t="n">
        <v>549643</v>
      </c>
      <c r="E16" s="4" t="n">
        <v>550000</v>
      </c>
      <c r="F16" s="4" t="n">
        <v>0</v>
      </c>
      <c r="G16" s="4" t="n">
        <v>-357</v>
      </c>
      <c r="H16" s="4" t="n">
        <f aca="false">IF(F16&lt;0,E16-F16,E16)</f>
        <v>550000</v>
      </c>
      <c r="I16" s="4" t="n">
        <f aca="false">IF(F16&gt;0,F16,0)</f>
        <v>0</v>
      </c>
      <c r="J16" s="4" t="n">
        <f aca="false">+I16+K16+S16+R16+T16</f>
        <v>689778</v>
      </c>
      <c r="K16" s="4" t="n">
        <v>0</v>
      </c>
      <c r="L16" s="5" t="n">
        <v>0.0047</v>
      </c>
      <c r="M16" s="4" t="n">
        <v>243619.28</v>
      </c>
      <c r="N16" s="5" t="n">
        <v>0.0048</v>
      </c>
      <c r="O16" s="4" t="n">
        <v>389152.89</v>
      </c>
      <c r="P16" s="5" t="n">
        <v>0.0047</v>
      </c>
      <c r="Q16" s="4" t="n">
        <v>57005.58</v>
      </c>
      <c r="R16" s="4" t="n">
        <v>689777.75</v>
      </c>
      <c r="S16" s="4" t="n">
        <v>0</v>
      </c>
      <c r="T16" s="4" t="n">
        <v>0.25</v>
      </c>
      <c r="U16" s="4" t="n">
        <v>689421</v>
      </c>
      <c r="V16" s="4" t="s">
        <v>28</v>
      </c>
    </row>
    <row r="17" customFormat="false" ht="12.75" hidden="false" customHeight="false" outlineLevel="0" collapsed="false">
      <c r="A17" s="1" t="n">
        <v>14</v>
      </c>
      <c r="B17" s="1" t="s">
        <v>53</v>
      </c>
      <c r="C17" s="1" t="s">
        <v>54</v>
      </c>
      <c r="D17" s="4" t="n">
        <v>518112</v>
      </c>
      <c r="E17" s="4" t="n">
        <v>518112</v>
      </c>
      <c r="F17" s="4" t="n">
        <v>0</v>
      </c>
      <c r="G17" s="4" t="n">
        <v>0</v>
      </c>
      <c r="H17" s="4" t="n">
        <f aca="false">IF(F17&lt;0,E17-F17,E17)</f>
        <v>518112</v>
      </c>
      <c r="I17" s="4" t="n">
        <f aca="false">IF(F17&gt;0,F17,0)</f>
        <v>0</v>
      </c>
      <c r="J17" s="4" t="n">
        <f aca="false">+I17+K17+S17+R17+T17</f>
        <v>790299</v>
      </c>
      <c r="K17" s="4" t="n">
        <v>0</v>
      </c>
      <c r="L17" s="5" t="n">
        <v>0.0045</v>
      </c>
      <c r="M17" s="4" t="n">
        <v>233252.51</v>
      </c>
      <c r="N17" s="5" t="n">
        <v>0.0046</v>
      </c>
      <c r="O17" s="4" t="n">
        <v>372938.18</v>
      </c>
      <c r="P17" s="5" t="n">
        <v>0.0045</v>
      </c>
      <c r="Q17" s="4" t="n">
        <v>54579.81</v>
      </c>
      <c r="R17" s="4" t="n">
        <v>660770.5</v>
      </c>
      <c r="S17" s="4" t="n">
        <v>129528</v>
      </c>
      <c r="T17" s="4" t="n">
        <v>0.5</v>
      </c>
      <c r="U17" s="4" t="n">
        <v>790299</v>
      </c>
      <c r="V17" s="4" t="s">
        <v>28</v>
      </c>
    </row>
    <row r="18" customFormat="false" ht="12.75" hidden="false" customHeight="false" outlineLevel="0" collapsed="false">
      <c r="A18" s="1" t="n">
        <v>15</v>
      </c>
      <c r="B18" s="1" t="s">
        <v>55</v>
      </c>
      <c r="C18" s="1" t="s">
        <v>56</v>
      </c>
      <c r="D18" s="4" t="n">
        <v>518112</v>
      </c>
      <c r="E18" s="4" t="n">
        <v>518112</v>
      </c>
      <c r="F18" s="4" t="n">
        <v>0</v>
      </c>
      <c r="G18" s="4" t="n">
        <v>0</v>
      </c>
      <c r="H18" s="4" t="n">
        <f aca="false">IF(F18&lt;0,E18-F18,E18)</f>
        <v>518112</v>
      </c>
      <c r="I18" s="4" t="n">
        <f aca="false">IF(F18&gt;0,F18,0)</f>
        <v>0</v>
      </c>
      <c r="J18" s="4" t="n">
        <f aca="false">+I18+K18+S18+R18+T18</f>
        <v>660771</v>
      </c>
      <c r="K18" s="4" t="n">
        <v>0</v>
      </c>
      <c r="L18" s="5" t="n">
        <v>0.0045</v>
      </c>
      <c r="M18" s="4" t="n">
        <v>233252.51</v>
      </c>
      <c r="N18" s="5" t="n">
        <v>0.0046</v>
      </c>
      <c r="O18" s="4" t="n">
        <v>372938.18</v>
      </c>
      <c r="P18" s="5" t="n">
        <v>0.0045</v>
      </c>
      <c r="Q18" s="4" t="n">
        <v>54579.81</v>
      </c>
      <c r="R18" s="4" t="n">
        <v>660770.5</v>
      </c>
      <c r="S18" s="4" t="n">
        <v>0</v>
      </c>
      <c r="T18" s="4" t="n">
        <v>0.5</v>
      </c>
      <c r="U18" s="4" t="n">
        <v>660771</v>
      </c>
      <c r="V18" s="4" t="s">
        <v>28</v>
      </c>
    </row>
    <row r="19" customFormat="false" ht="12.75" hidden="false" customHeight="false" outlineLevel="0" collapsed="false">
      <c r="A19" s="1" t="n">
        <v>16</v>
      </c>
      <c r="B19" s="1" t="s">
        <v>57</v>
      </c>
      <c r="C19" s="1" t="s">
        <v>58</v>
      </c>
      <c r="D19" s="4" t="n">
        <v>1058097</v>
      </c>
      <c r="E19" s="4" t="n">
        <v>1058100</v>
      </c>
      <c r="F19" s="4" t="n">
        <v>0</v>
      </c>
      <c r="G19" s="4" t="n">
        <v>-3</v>
      </c>
      <c r="H19" s="4" t="n">
        <f aca="false">IF(F19&lt;0,E19-F19,E19)</f>
        <v>1058100</v>
      </c>
      <c r="I19" s="4" t="n">
        <f aca="false">IF(F19&gt;0,F19,0)</f>
        <v>0</v>
      </c>
      <c r="J19" s="4" t="n">
        <f aca="false">+I19+K19+S19+R19+T19</f>
        <v>790299</v>
      </c>
      <c r="K19" s="4" t="n">
        <v>0</v>
      </c>
      <c r="L19" s="5" t="n">
        <v>0.0045</v>
      </c>
      <c r="M19" s="4" t="n">
        <v>233252.51</v>
      </c>
      <c r="N19" s="5" t="n">
        <v>0.0046</v>
      </c>
      <c r="O19" s="4" t="n">
        <v>372938.18</v>
      </c>
      <c r="P19" s="5" t="n">
        <v>0.0045</v>
      </c>
      <c r="Q19" s="4" t="n">
        <v>54579.81</v>
      </c>
      <c r="R19" s="4" t="n">
        <v>660770.5</v>
      </c>
      <c r="S19" s="4" t="n">
        <v>129528</v>
      </c>
      <c r="T19" s="4" t="n">
        <v>0.5</v>
      </c>
      <c r="U19" s="4" t="n">
        <v>790296</v>
      </c>
      <c r="V19" s="4" t="s">
        <v>28</v>
      </c>
    </row>
    <row r="20" customFormat="false" ht="12.75" hidden="false" customHeight="false" outlineLevel="0" collapsed="false">
      <c r="A20" s="1" t="n">
        <v>17</v>
      </c>
      <c r="B20" s="1" t="s">
        <v>59</v>
      </c>
      <c r="C20" s="1" t="s">
        <v>60</v>
      </c>
      <c r="D20" s="4" t="n">
        <v>518112</v>
      </c>
      <c r="E20" s="4" t="n">
        <v>554380</v>
      </c>
      <c r="F20" s="4" t="n">
        <v>0</v>
      </c>
      <c r="G20" s="4" t="n">
        <v>-36268</v>
      </c>
      <c r="H20" s="4" t="n">
        <f aca="false">IF(F20&lt;0,E20-F20,E20)</f>
        <v>554380</v>
      </c>
      <c r="I20" s="4" t="n">
        <f aca="false">IF(F20&gt;0,F20,0)</f>
        <v>0</v>
      </c>
      <c r="J20" s="4" t="n">
        <f aca="false">+I20+K20+S20+R20+T20</f>
        <v>697038</v>
      </c>
      <c r="K20" s="4" t="n">
        <v>36267.819</v>
      </c>
      <c r="L20" s="5" t="n">
        <v>0.0045</v>
      </c>
      <c r="M20" s="4" t="n">
        <v>233252.51</v>
      </c>
      <c r="N20" s="5" t="n">
        <v>0.0046</v>
      </c>
      <c r="O20" s="4" t="n">
        <v>372938.18</v>
      </c>
      <c r="P20" s="5" t="n">
        <v>0.0045</v>
      </c>
      <c r="Q20" s="4" t="n">
        <v>54579.81</v>
      </c>
      <c r="R20" s="4" t="n">
        <v>660770.5</v>
      </c>
      <c r="S20" s="4" t="n">
        <v>0</v>
      </c>
      <c r="T20" s="4" t="n">
        <v>-0.319</v>
      </c>
      <c r="U20" s="4" t="n">
        <v>660770</v>
      </c>
      <c r="V20" s="4" t="s">
        <v>28</v>
      </c>
    </row>
    <row r="21" customFormat="false" ht="12.75" hidden="false" customHeight="false" outlineLevel="0" collapsed="false">
      <c r="A21" s="1" t="n">
        <v>18</v>
      </c>
      <c r="B21" s="1" t="s">
        <v>61</v>
      </c>
      <c r="C21" s="1" t="s">
        <v>62</v>
      </c>
      <c r="D21" s="4" t="n">
        <v>568591</v>
      </c>
      <c r="E21" s="4" t="n">
        <v>568591</v>
      </c>
      <c r="F21" s="4" t="n">
        <v>0</v>
      </c>
      <c r="G21" s="4" t="n">
        <v>0</v>
      </c>
      <c r="H21" s="4" t="n">
        <f aca="false">IF(F21&lt;0,E21-F21,E21)</f>
        <v>568591</v>
      </c>
      <c r="I21" s="4" t="n">
        <f aca="false">IF(F21&gt;0,F21,0)</f>
        <v>0</v>
      </c>
      <c r="J21" s="4" t="n">
        <f aca="false">+I21+K21+S21+R21+T21</f>
        <v>689778</v>
      </c>
      <c r="K21" s="4" t="n">
        <v>0</v>
      </c>
      <c r="L21" s="5" t="n">
        <v>0.0047</v>
      </c>
      <c r="M21" s="4" t="n">
        <v>243619.28</v>
      </c>
      <c r="N21" s="5" t="n">
        <v>0.0048</v>
      </c>
      <c r="O21" s="4" t="n">
        <v>389152.89</v>
      </c>
      <c r="P21" s="5" t="n">
        <v>0.0047</v>
      </c>
      <c r="Q21" s="4" t="n">
        <v>57005.58</v>
      </c>
      <c r="R21" s="4" t="n">
        <v>689777.75</v>
      </c>
      <c r="S21" s="4" t="n">
        <v>0</v>
      </c>
      <c r="T21" s="4" t="n">
        <v>0.25</v>
      </c>
      <c r="U21" s="4" t="n">
        <v>689778</v>
      </c>
      <c r="V21" s="4" t="s">
        <v>28</v>
      </c>
    </row>
    <row r="22" customFormat="false" ht="12.75" hidden="false" customHeight="false" outlineLevel="0" collapsed="false">
      <c r="A22" s="1" t="n">
        <v>19</v>
      </c>
      <c r="B22" s="1" t="s">
        <v>63</v>
      </c>
      <c r="C22" s="1" t="s">
        <v>64</v>
      </c>
      <c r="D22" s="4" t="n">
        <v>518112</v>
      </c>
      <c r="E22" s="4" t="n">
        <v>518112</v>
      </c>
      <c r="F22" s="4" t="n">
        <v>0</v>
      </c>
      <c r="G22" s="4" t="n">
        <v>0</v>
      </c>
      <c r="H22" s="4" t="n">
        <f aca="false">IF(F22&lt;0,E22-F22,E22)</f>
        <v>518112</v>
      </c>
      <c r="I22" s="4" t="n">
        <f aca="false">IF(F22&gt;0,F22,0)</f>
        <v>0</v>
      </c>
      <c r="J22" s="4" t="n">
        <f aca="false">+I22+K22+S22+R22+T22</f>
        <v>660771</v>
      </c>
      <c r="K22" s="4" t="n">
        <v>0</v>
      </c>
      <c r="L22" s="5" t="n">
        <v>0.0045</v>
      </c>
      <c r="M22" s="4" t="n">
        <v>233252.51</v>
      </c>
      <c r="N22" s="5" t="n">
        <v>0.0046</v>
      </c>
      <c r="O22" s="4" t="n">
        <v>372938.18</v>
      </c>
      <c r="P22" s="5" t="n">
        <v>0.0045</v>
      </c>
      <c r="Q22" s="4" t="n">
        <v>54579.81</v>
      </c>
      <c r="R22" s="4" t="n">
        <v>660770.5</v>
      </c>
      <c r="S22" s="4" t="n">
        <v>0</v>
      </c>
      <c r="T22" s="4" t="n">
        <v>0.5</v>
      </c>
      <c r="U22" s="4" t="n">
        <v>660771</v>
      </c>
      <c r="V22" s="4" t="s">
        <v>28</v>
      </c>
    </row>
    <row r="23" customFormat="false" ht="12.75" hidden="false" customHeight="false" outlineLevel="0" collapsed="false">
      <c r="A23" s="1" t="n">
        <v>20</v>
      </c>
      <c r="B23" s="1" t="s">
        <v>65</v>
      </c>
      <c r="C23" s="1" t="s">
        <v>66</v>
      </c>
      <c r="D23" s="4" t="n">
        <v>540831</v>
      </c>
      <c r="E23" s="4" t="n">
        <v>540831</v>
      </c>
      <c r="F23" s="4" t="n">
        <v>0</v>
      </c>
      <c r="G23" s="4" t="n">
        <v>0</v>
      </c>
      <c r="H23" s="4" t="n">
        <f aca="false">IF(F23&lt;0,E23-F23,E23)</f>
        <v>540831</v>
      </c>
      <c r="I23" s="4" t="n">
        <f aca="false">IF(F23&gt;0,F23,0)</f>
        <v>0</v>
      </c>
      <c r="J23" s="4" t="n">
        <f aca="false">+I23+K23+S23+R23+T23</f>
        <v>689778</v>
      </c>
      <c r="K23" s="4" t="n">
        <v>0</v>
      </c>
      <c r="L23" s="5" t="n">
        <v>0.0047</v>
      </c>
      <c r="M23" s="4" t="n">
        <v>243619.28</v>
      </c>
      <c r="N23" s="5" t="n">
        <v>0.0048</v>
      </c>
      <c r="O23" s="4" t="n">
        <v>389152.89</v>
      </c>
      <c r="P23" s="5" t="n">
        <v>0.0047</v>
      </c>
      <c r="Q23" s="4" t="n">
        <v>57005.58</v>
      </c>
      <c r="R23" s="4" t="n">
        <v>689777.75</v>
      </c>
      <c r="S23" s="4" t="n">
        <v>0</v>
      </c>
      <c r="T23" s="4" t="n">
        <v>0.25</v>
      </c>
      <c r="U23" s="4" t="n">
        <v>689778</v>
      </c>
      <c r="V23" s="4" t="s">
        <v>28</v>
      </c>
    </row>
    <row r="24" customFormat="false" ht="12.75" hidden="false" customHeight="false" outlineLevel="0" collapsed="false">
      <c r="A24" s="1" t="n">
        <v>21</v>
      </c>
      <c r="B24" s="1" t="s">
        <v>67</v>
      </c>
      <c r="C24" s="1" t="s">
        <v>68</v>
      </c>
      <c r="D24" s="4" t="n">
        <v>518112</v>
      </c>
      <c r="E24" s="4" t="n">
        <v>518112</v>
      </c>
      <c r="F24" s="4" t="n">
        <v>0</v>
      </c>
      <c r="G24" s="4" t="n">
        <v>0</v>
      </c>
      <c r="H24" s="4" t="n">
        <f aca="false">IF(F24&lt;0,E24-F24,E24)</f>
        <v>518112</v>
      </c>
      <c r="I24" s="4" t="n">
        <f aca="false">IF(F24&gt;0,F24,0)</f>
        <v>0</v>
      </c>
      <c r="J24" s="4" t="n">
        <f aca="false">+I24+K24+S24+R24+T24</f>
        <v>660771</v>
      </c>
      <c r="K24" s="4" t="n">
        <v>0</v>
      </c>
      <c r="L24" s="5" t="n">
        <v>0.0045</v>
      </c>
      <c r="M24" s="4" t="n">
        <v>233252.51</v>
      </c>
      <c r="N24" s="5" t="n">
        <v>0.0046</v>
      </c>
      <c r="O24" s="4" t="n">
        <v>372938.18</v>
      </c>
      <c r="P24" s="5" t="n">
        <v>0.0045</v>
      </c>
      <c r="Q24" s="4" t="n">
        <v>54579.81</v>
      </c>
      <c r="R24" s="4" t="n">
        <v>660770.5</v>
      </c>
      <c r="S24" s="4" t="n">
        <v>0</v>
      </c>
      <c r="T24" s="4" t="n">
        <v>0.5</v>
      </c>
      <c r="U24" s="4" t="n">
        <v>660771</v>
      </c>
      <c r="V24" s="4" t="s">
        <v>28</v>
      </c>
    </row>
    <row r="25" customFormat="false" ht="12.75" hidden="false" customHeight="false" outlineLevel="0" collapsed="false">
      <c r="A25" s="1" t="n">
        <v>22</v>
      </c>
      <c r="B25" s="1" t="s">
        <v>69</v>
      </c>
      <c r="C25" s="1" t="s">
        <v>70</v>
      </c>
      <c r="D25" s="4" t="n">
        <v>540831</v>
      </c>
      <c r="E25" s="4" t="n">
        <v>540831</v>
      </c>
      <c r="F25" s="4" t="n">
        <v>0</v>
      </c>
      <c r="G25" s="4" t="n">
        <v>0</v>
      </c>
      <c r="H25" s="4" t="n">
        <f aca="false">IF(F25&lt;0,E25-F25,E25)</f>
        <v>540831</v>
      </c>
      <c r="I25" s="4" t="n">
        <f aca="false">IF(F25&gt;0,F25,0)</f>
        <v>0</v>
      </c>
      <c r="J25" s="4" t="n">
        <f aca="false">+I25+K25+S25+R25+T25</f>
        <v>689778</v>
      </c>
      <c r="K25" s="4" t="n">
        <v>0</v>
      </c>
      <c r="L25" s="5" t="n">
        <v>0.0047</v>
      </c>
      <c r="M25" s="4" t="n">
        <v>243619.28</v>
      </c>
      <c r="N25" s="5" t="n">
        <v>0.0048</v>
      </c>
      <c r="O25" s="4" t="n">
        <v>389152.89</v>
      </c>
      <c r="P25" s="5" t="n">
        <v>0.0047</v>
      </c>
      <c r="Q25" s="4" t="n">
        <v>57005.58</v>
      </c>
      <c r="R25" s="4" t="n">
        <v>689777.75</v>
      </c>
      <c r="S25" s="4" t="n">
        <v>0</v>
      </c>
      <c r="T25" s="4" t="n">
        <v>0.25</v>
      </c>
      <c r="U25" s="4" t="n">
        <v>689778</v>
      </c>
      <c r="V25" s="4" t="s">
        <v>28</v>
      </c>
    </row>
    <row r="26" customFormat="false" ht="12.75" hidden="false" customHeight="false" outlineLevel="0" collapsed="false">
      <c r="A26" s="1" t="n">
        <v>23</v>
      </c>
      <c r="B26" s="1" t="s">
        <v>71</v>
      </c>
      <c r="C26" s="1" t="s">
        <v>72</v>
      </c>
      <c r="D26" s="4" t="n">
        <v>540831</v>
      </c>
      <c r="E26" s="4" t="n">
        <v>540831</v>
      </c>
      <c r="F26" s="4" t="n">
        <v>0</v>
      </c>
      <c r="G26" s="4" t="n">
        <v>0</v>
      </c>
      <c r="H26" s="4" t="n">
        <f aca="false">IF(F26&lt;0,E26-F26,E26)</f>
        <v>540831</v>
      </c>
      <c r="I26" s="4" t="n">
        <f aca="false">IF(F26&gt;0,F26,0)</f>
        <v>0</v>
      </c>
      <c r="J26" s="4" t="n">
        <f aca="false">+I26+K26+S26+R26+T26</f>
        <v>689778</v>
      </c>
      <c r="K26" s="4" t="n">
        <v>0</v>
      </c>
      <c r="L26" s="5" t="n">
        <v>0.0047</v>
      </c>
      <c r="M26" s="4" t="n">
        <v>243619.28</v>
      </c>
      <c r="N26" s="5" t="n">
        <v>0.0048</v>
      </c>
      <c r="O26" s="4" t="n">
        <v>389152.89</v>
      </c>
      <c r="P26" s="5" t="n">
        <v>0.0047</v>
      </c>
      <c r="Q26" s="4" t="n">
        <v>57005.58</v>
      </c>
      <c r="R26" s="4" t="n">
        <v>689777.75</v>
      </c>
      <c r="S26" s="4" t="n">
        <v>0</v>
      </c>
      <c r="T26" s="4" t="n">
        <v>0.25</v>
      </c>
      <c r="U26" s="4" t="n">
        <v>689778</v>
      </c>
      <c r="V26" s="4" t="s">
        <v>28</v>
      </c>
    </row>
    <row r="27" customFormat="false" ht="12.75" hidden="false" customHeight="false" outlineLevel="0" collapsed="false">
      <c r="A27" s="1" t="n">
        <v>24</v>
      </c>
      <c r="B27" s="1" t="s">
        <v>73</v>
      </c>
      <c r="C27" s="1" t="s">
        <v>74</v>
      </c>
      <c r="D27" s="4" t="n">
        <v>5834118</v>
      </c>
      <c r="E27" s="4" t="n">
        <v>0</v>
      </c>
      <c r="F27" s="4" t="n">
        <v>0</v>
      </c>
      <c r="G27" s="4" t="n">
        <v>5834118</v>
      </c>
      <c r="H27" s="4" t="n">
        <f aca="false">IF(F27&lt;0,E27-F27,E27)</f>
        <v>0</v>
      </c>
      <c r="I27" s="4" t="n">
        <f aca="false">IF(F27&gt;0,F27,0)</f>
        <v>0</v>
      </c>
      <c r="J27" s="4" t="n">
        <f aca="false">+I27+K27+S27+R27+T27</f>
        <v>1043426</v>
      </c>
      <c r="K27" s="4" t="n">
        <v>378755.139</v>
      </c>
      <c r="L27" s="5" t="n">
        <v>0.0045</v>
      </c>
      <c r="M27" s="4" t="n">
        <v>233252.51</v>
      </c>
      <c r="N27" s="5" t="n">
        <v>0.0046</v>
      </c>
      <c r="O27" s="4" t="n">
        <v>372938.18</v>
      </c>
      <c r="P27" s="5" t="n">
        <v>0.0045</v>
      </c>
      <c r="Q27" s="4" t="n">
        <v>54579.81</v>
      </c>
      <c r="R27" s="4" t="n">
        <v>660770.5</v>
      </c>
      <c r="S27" s="4" t="n">
        <v>3900</v>
      </c>
      <c r="T27" s="4" t="n">
        <v>0.361</v>
      </c>
      <c r="U27" s="4" t="n">
        <v>6877544</v>
      </c>
      <c r="V27" s="4" t="s">
        <v>28</v>
      </c>
    </row>
    <row r="28" customFormat="false" ht="12.75" hidden="false" customHeight="false" outlineLevel="0" collapsed="false">
      <c r="A28" s="1" t="n">
        <v>25</v>
      </c>
      <c r="B28" s="1" t="s">
        <v>75</v>
      </c>
      <c r="C28" s="1" t="s">
        <v>76</v>
      </c>
      <c r="D28" s="4" t="n">
        <v>518112</v>
      </c>
      <c r="E28" s="4" t="n">
        <v>518112</v>
      </c>
      <c r="F28" s="4" t="n">
        <v>0</v>
      </c>
      <c r="G28" s="4" t="n">
        <v>0</v>
      </c>
      <c r="H28" s="4" t="n">
        <f aca="false">IF(F28&lt;0,E28-F28,E28)</f>
        <v>518112</v>
      </c>
      <c r="I28" s="4" t="n">
        <f aca="false">IF(F28&gt;0,F28,0)</f>
        <v>0</v>
      </c>
      <c r="J28" s="4" t="n">
        <f aca="false">+I28+K28+S28+R28+T28</f>
        <v>697038</v>
      </c>
      <c r="K28" s="4" t="n">
        <v>36267.819</v>
      </c>
      <c r="L28" s="5" t="n">
        <v>0.0045</v>
      </c>
      <c r="M28" s="4" t="n">
        <v>233252.51</v>
      </c>
      <c r="N28" s="5" t="n">
        <v>0.0046</v>
      </c>
      <c r="O28" s="4" t="n">
        <v>372938.18</v>
      </c>
      <c r="P28" s="5" t="n">
        <v>0.0045</v>
      </c>
      <c r="Q28" s="4" t="n">
        <v>54579.81</v>
      </c>
      <c r="R28" s="4" t="n">
        <v>660770.5</v>
      </c>
      <c r="S28" s="4" t="n">
        <v>0</v>
      </c>
      <c r="T28" s="4" t="n">
        <v>-0.319</v>
      </c>
      <c r="U28" s="4" t="n">
        <v>697038</v>
      </c>
      <c r="V28" s="4" t="s">
        <v>28</v>
      </c>
    </row>
    <row r="29" customFormat="false" ht="12.75" hidden="false" customHeight="false" outlineLevel="0" collapsed="false">
      <c r="A29" s="1" t="n">
        <v>26</v>
      </c>
      <c r="B29" s="1" t="s">
        <v>77</v>
      </c>
      <c r="C29" s="1" t="s">
        <v>78</v>
      </c>
      <c r="D29" s="4" t="n">
        <v>518112</v>
      </c>
      <c r="E29" s="4" t="n">
        <v>562033.45</v>
      </c>
      <c r="F29" s="4" t="n">
        <v>0</v>
      </c>
      <c r="G29" s="4" t="n">
        <v>-43921.45</v>
      </c>
      <c r="H29" s="4" t="n">
        <f aca="false">IF(F29&lt;0,E29-F29,E29)</f>
        <v>562033.45</v>
      </c>
      <c r="I29" s="4" t="n">
        <f aca="false">IF(F29&gt;0,F29,0)</f>
        <v>0</v>
      </c>
      <c r="J29" s="4" t="n">
        <f aca="false">+I29+K29+S29+R29+T29</f>
        <v>660770.45</v>
      </c>
      <c r="K29" s="4" t="n">
        <v>0</v>
      </c>
      <c r="L29" s="5" t="n">
        <v>0.0045</v>
      </c>
      <c r="M29" s="4" t="n">
        <v>233252.51</v>
      </c>
      <c r="N29" s="5" t="n">
        <v>0.0046</v>
      </c>
      <c r="O29" s="4" t="n">
        <v>372938.18</v>
      </c>
      <c r="P29" s="5" t="n">
        <v>0.0045</v>
      </c>
      <c r="Q29" s="4" t="n">
        <v>54579.81</v>
      </c>
      <c r="R29" s="4" t="n">
        <v>660770.5</v>
      </c>
      <c r="S29" s="4" t="n">
        <v>0</v>
      </c>
      <c r="T29" s="4" t="n">
        <v>-0.05</v>
      </c>
      <c r="U29" s="4" t="n">
        <v>616849</v>
      </c>
      <c r="V29" s="4" t="s">
        <v>28</v>
      </c>
    </row>
    <row r="30" customFormat="false" ht="12.75" hidden="false" customHeight="false" outlineLevel="0" collapsed="false">
      <c r="A30" s="1" t="n">
        <v>27</v>
      </c>
      <c r="B30" s="1" t="s">
        <v>79</v>
      </c>
      <c r="C30" s="1" t="s">
        <v>80</v>
      </c>
      <c r="D30" s="4" t="n">
        <v>564912</v>
      </c>
      <c r="E30" s="4" t="n">
        <v>564912</v>
      </c>
      <c r="F30" s="4" t="n">
        <v>0</v>
      </c>
      <c r="G30" s="4" t="n">
        <v>0</v>
      </c>
      <c r="H30" s="4" t="n">
        <f aca="false">IF(F30&lt;0,E30-F30,E30)</f>
        <v>564912</v>
      </c>
      <c r="I30" s="4" t="n">
        <f aca="false">IF(F30&gt;0,F30,0)</f>
        <v>0</v>
      </c>
      <c r="J30" s="4" t="n">
        <f aca="false">+I30+K30+S30+R30+T30</f>
        <v>741371</v>
      </c>
      <c r="K30" s="4" t="n">
        <v>0</v>
      </c>
      <c r="L30" s="5" t="n">
        <v>0.0045</v>
      </c>
      <c r="M30" s="4" t="n">
        <v>233252.51</v>
      </c>
      <c r="N30" s="5" t="n">
        <v>0.0046</v>
      </c>
      <c r="O30" s="4" t="n">
        <v>372938.18</v>
      </c>
      <c r="P30" s="5" t="n">
        <v>0.0045</v>
      </c>
      <c r="Q30" s="4" t="n">
        <v>54579.81</v>
      </c>
      <c r="R30" s="4" t="n">
        <v>660770.5</v>
      </c>
      <c r="S30" s="4" t="n">
        <v>80600</v>
      </c>
      <c r="T30" s="4" t="n">
        <v>0.5</v>
      </c>
      <c r="U30" s="4" t="n">
        <v>741371</v>
      </c>
      <c r="V30" s="4" t="s">
        <v>28</v>
      </c>
    </row>
    <row r="31" customFormat="false" ht="12.75" hidden="false" customHeight="false" outlineLevel="0" collapsed="false">
      <c r="A31" s="1" t="n">
        <v>28</v>
      </c>
      <c r="B31" s="1" t="s">
        <v>81</v>
      </c>
      <c r="C31" s="1" t="s">
        <v>82</v>
      </c>
      <c r="D31" s="4" t="n">
        <v>536401</v>
      </c>
      <c r="E31" s="4" t="n">
        <v>536401.01</v>
      </c>
      <c r="F31" s="4" t="n">
        <v>0</v>
      </c>
      <c r="G31" s="4" t="n">
        <v>-0.0100000000093132</v>
      </c>
      <c r="H31" s="4" t="n">
        <f aca="false">IF(F31&lt;0,E31-F31,E31)</f>
        <v>536401.01</v>
      </c>
      <c r="I31" s="4" t="n">
        <f aca="false">IF(F31&gt;0,F31,0)</f>
        <v>0</v>
      </c>
      <c r="J31" s="4" t="n">
        <f aca="false">+I31+K31+S31+R31+T31</f>
        <v>683381.01</v>
      </c>
      <c r="K31" s="4" t="n">
        <v>0</v>
      </c>
      <c r="L31" s="5" t="n">
        <v>0.0046</v>
      </c>
      <c r="M31" s="4" t="n">
        <v>238435.89</v>
      </c>
      <c r="N31" s="5" t="n">
        <v>0.0048</v>
      </c>
      <c r="O31" s="4" t="n">
        <v>389152.89</v>
      </c>
      <c r="P31" s="5" t="n">
        <v>0.0046</v>
      </c>
      <c r="Q31" s="4" t="n">
        <v>55792.7</v>
      </c>
      <c r="R31" s="4" t="n">
        <v>683381.48</v>
      </c>
      <c r="S31" s="4" t="n">
        <v>0</v>
      </c>
      <c r="T31" s="4" t="n">
        <v>-0.47</v>
      </c>
      <c r="U31" s="4" t="n">
        <v>683381</v>
      </c>
      <c r="V31" s="4" t="s">
        <v>28</v>
      </c>
    </row>
    <row r="32" customFormat="false" ht="12.75" hidden="false" customHeight="false" outlineLevel="0" collapsed="false">
      <c r="A32" s="1" t="n">
        <v>29</v>
      </c>
      <c r="B32" s="1" t="s">
        <v>83</v>
      </c>
      <c r="C32" s="1" t="s">
        <v>84</v>
      </c>
      <c r="D32" s="4" t="n">
        <v>1105034</v>
      </c>
      <c r="E32" s="4" t="n">
        <v>1105000</v>
      </c>
      <c r="F32" s="4" t="n">
        <v>0</v>
      </c>
      <c r="G32" s="4" t="n">
        <v>34</v>
      </c>
      <c r="H32" s="4" t="n">
        <f aca="false">IF(F32&lt;0,E32-F32,E32)</f>
        <v>1105000</v>
      </c>
      <c r="I32" s="4" t="n">
        <f aca="false">IF(F32&gt;0,F32,0)</f>
        <v>0</v>
      </c>
      <c r="J32" s="4" t="n">
        <f aca="false">+I32+K32+S32+R32+T32</f>
        <v>746297</v>
      </c>
      <c r="K32" s="4" t="n">
        <v>2.38</v>
      </c>
      <c r="L32" s="5" t="n">
        <v>0.0047</v>
      </c>
      <c r="M32" s="4" t="n">
        <v>243619.28</v>
      </c>
      <c r="N32" s="5" t="n">
        <v>0.0048</v>
      </c>
      <c r="O32" s="4" t="n">
        <v>389152.89</v>
      </c>
      <c r="P32" s="5" t="n">
        <v>0.0047</v>
      </c>
      <c r="Q32" s="4" t="n">
        <v>57005.58</v>
      </c>
      <c r="R32" s="4" t="n">
        <v>689777.75</v>
      </c>
      <c r="S32" s="4" t="n">
        <v>56516.91</v>
      </c>
      <c r="T32" s="4" t="n">
        <v>-0.04</v>
      </c>
      <c r="U32" s="4" t="n">
        <v>746331</v>
      </c>
      <c r="V32" s="4" t="s">
        <v>28</v>
      </c>
    </row>
    <row r="33" customFormat="false" ht="12.75" hidden="false" customHeight="false" outlineLevel="0" collapsed="false">
      <c r="A33" s="1" t="n">
        <v>30</v>
      </c>
      <c r="B33" s="1" t="s">
        <v>85</v>
      </c>
      <c r="C33" s="1" t="s">
        <v>86</v>
      </c>
      <c r="D33" s="4" t="n">
        <v>518112</v>
      </c>
      <c r="E33" s="4" t="n">
        <v>518112</v>
      </c>
      <c r="F33" s="4" t="n">
        <v>0</v>
      </c>
      <c r="G33" s="4" t="n">
        <v>0</v>
      </c>
      <c r="H33" s="4" t="n">
        <f aca="false">IF(F33&lt;0,E33-F33,E33)</f>
        <v>518112</v>
      </c>
      <c r="I33" s="4" t="n">
        <f aca="false">IF(F33&gt;0,F33,0)</f>
        <v>0</v>
      </c>
      <c r="J33" s="4" t="n">
        <f aca="false">+I33+K33+S33+R33+T33</f>
        <v>660771</v>
      </c>
      <c r="K33" s="4" t="n">
        <v>0</v>
      </c>
      <c r="L33" s="5" t="n">
        <v>0.0045</v>
      </c>
      <c r="M33" s="4" t="n">
        <v>233252.51</v>
      </c>
      <c r="N33" s="5" t="n">
        <v>0.0046</v>
      </c>
      <c r="O33" s="4" t="n">
        <v>372938.18</v>
      </c>
      <c r="P33" s="5" t="n">
        <v>0.0045</v>
      </c>
      <c r="Q33" s="4" t="n">
        <v>54579.81</v>
      </c>
      <c r="R33" s="4" t="n">
        <v>660770.5</v>
      </c>
      <c r="S33" s="4" t="n">
        <v>0</v>
      </c>
      <c r="T33" s="4" t="n">
        <v>0.5</v>
      </c>
      <c r="U33" s="4" t="n">
        <v>660771</v>
      </c>
      <c r="V33" s="4" t="s">
        <v>28</v>
      </c>
    </row>
    <row r="34" customFormat="false" ht="12.75" hidden="false" customHeight="false" outlineLevel="0" collapsed="false">
      <c r="A34" s="1" t="n">
        <v>31</v>
      </c>
      <c r="B34" s="1" t="s">
        <v>87</v>
      </c>
      <c r="C34" s="1" t="s">
        <v>88</v>
      </c>
      <c r="D34" s="4" t="n">
        <v>540831</v>
      </c>
      <c r="E34" s="4" t="n">
        <v>540831</v>
      </c>
      <c r="F34" s="4" t="n">
        <v>0</v>
      </c>
      <c r="G34" s="4" t="n">
        <v>0</v>
      </c>
      <c r="H34" s="4" t="n">
        <f aca="false">IF(F34&lt;0,E34-F34,E34)</f>
        <v>540831</v>
      </c>
      <c r="I34" s="4" t="n">
        <f aca="false">IF(F34&gt;0,F34,0)</f>
        <v>0</v>
      </c>
      <c r="J34" s="4" t="n">
        <f aca="false">+I34+K34+S34+R34+T34</f>
        <v>689778</v>
      </c>
      <c r="K34" s="4" t="n">
        <v>0</v>
      </c>
      <c r="L34" s="5" t="n">
        <v>0.0047</v>
      </c>
      <c r="M34" s="4" t="n">
        <v>243619.28</v>
      </c>
      <c r="N34" s="5" t="n">
        <v>0.0048</v>
      </c>
      <c r="O34" s="4" t="n">
        <v>389152.89</v>
      </c>
      <c r="P34" s="5" t="n">
        <v>0.0047</v>
      </c>
      <c r="Q34" s="4" t="n">
        <v>57005.58</v>
      </c>
      <c r="R34" s="4" t="n">
        <v>689777.75</v>
      </c>
      <c r="S34" s="4" t="n">
        <v>0</v>
      </c>
      <c r="T34" s="4" t="n">
        <v>0.25</v>
      </c>
      <c r="U34" s="4" t="n">
        <v>689778</v>
      </c>
      <c r="V34" s="4" t="s">
        <v>28</v>
      </c>
    </row>
    <row r="35" customFormat="false" ht="12.75" hidden="false" customHeight="false" outlineLevel="0" collapsed="false">
      <c r="A35" s="1" t="n">
        <v>32</v>
      </c>
      <c r="B35" s="1" t="s">
        <v>89</v>
      </c>
      <c r="C35" s="1" t="s">
        <v>90</v>
      </c>
      <c r="D35" s="4" t="n">
        <v>516968</v>
      </c>
      <c r="E35" s="4" t="n">
        <v>517000</v>
      </c>
      <c r="F35" s="4" t="n">
        <v>0</v>
      </c>
      <c r="G35" s="4" t="n">
        <v>-32</v>
      </c>
      <c r="H35" s="4" t="n">
        <f aca="false">IF(F35&lt;0,E35-F35,E35)</f>
        <v>517000</v>
      </c>
      <c r="I35" s="4" t="n">
        <f aca="false">IF(F35&gt;0,F35,0)</f>
        <v>0</v>
      </c>
      <c r="J35" s="4" t="n">
        <f aca="false">+I35+K35+S35+R35+T35</f>
        <v>660771</v>
      </c>
      <c r="K35" s="4" t="n">
        <v>0</v>
      </c>
      <c r="L35" s="5" t="n">
        <v>0.0045</v>
      </c>
      <c r="M35" s="4" t="n">
        <v>233252.51</v>
      </c>
      <c r="N35" s="5" t="n">
        <v>0.0046</v>
      </c>
      <c r="O35" s="4" t="n">
        <v>372938.18</v>
      </c>
      <c r="P35" s="5" t="n">
        <v>0.0045</v>
      </c>
      <c r="Q35" s="4" t="n">
        <v>54579.81</v>
      </c>
      <c r="R35" s="4" t="n">
        <v>660770.5</v>
      </c>
      <c r="S35" s="4" t="n">
        <v>0</v>
      </c>
      <c r="T35" s="4" t="n">
        <v>0.5</v>
      </c>
      <c r="U35" s="4" t="n">
        <v>660739</v>
      </c>
      <c r="V35" s="4" t="s">
        <v>28</v>
      </c>
    </row>
    <row r="36" customFormat="false" ht="12.75" hidden="false" customHeight="false" outlineLevel="0" collapsed="false">
      <c r="A36" s="1" t="n">
        <v>33</v>
      </c>
      <c r="B36" s="1" t="s">
        <v>91</v>
      </c>
      <c r="C36" s="1" t="s">
        <v>92</v>
      </c>
      <c r="D36" s="4" t="n">
        <v>539833</v>
      </c>
      <c r="E36" s="4" t="n">
        <v>541500</v>
      </c>
      <c r="F36" s="4" t="n">
        <v>0</v>
      </c>
      <c r="G36" s="4" t="n">
        <v>-1667</v>
      </c>
      <c r="H36" s="4" t="n">
        <f aca="false">IF(F36&lt;0,E36-F36,E36)</f>
        <v>541500</v>
      </c>
      <c r="I36" s="4" t="n">
        <f aca="false">IF(F36&gt;0,F36,0)</f>
        <v>0</v>
      </c>
      <c r="J36" s="4" t="n">
        <f aca="false">+I36+K36+S36+R36+T36</f>
        <v>689778</v>
      </c>
      <c r="K36" s="4" t="n">
        <v>0</v>
      </c>
      <c r="L36" s="5" t="n">
        <v>0.0047</v>
      </c>
      <c r="M36" s="4" t="n">
        <v>243619.28</v>
      </c>
      <c r="N36" s="5" t="n">
        <v>0.0048</v>
      </c>
      <c r="O36" s="4" t="n">
        <v>389152.89</v>
      </c>
      <c r="P36" s="5" t="n">
        <v>0.0047</v>
      </c>
      <c r="Q36" s="4" t="n">
        <v>57005.58</v>
      </c>
      <c r="R36" s="4" t="n">
        <v>689777.75</v>
      </c>
      <c r="S36" s="4" t="n">
        <v>0</v>
      </c>
      <c r="T36" s="4" t="n">
        <v>0.25</v>
      </c>
      <c r="U36" s="4" t="n">
        <v>688111</v>
      </c>
      <c r="V36" s="4" t="s">
        <v>28</v>
      </c>
    </row>
    <row r="37" customFormat="false" ht="12.75" hidden="false" customHeight="false" outlineLevel="0" collapsed="false">
      <c r="A37" s="1" t="n">
        <v>34</v>
      </c>
      <c r="B37" s="1" t="s">
        <v>93</v>
      </c>
      <c r="C37" s="1" t="s">
        <v>94</v>
      </c>
      <c r="D37" s="4" t="n">
        <v>506752</v>
      </c>
      <c r="E37" s="4" t="n">
        <v>506752</v>
      </c>
      <c r="F37" s="4" t="n">
        <v>0</v>
      </c>
      <c r="G37" s="4" t="n">
        <v>0</v>
      </c>
      <c r="H37" s="4" t="n">
        <f aca="false">IF(F37&lt;0,E37-F37,E37)</f>
        <v>506752</v>
      </c>
      <c r="I37" s="4" t="n">
        <f aca="false">IF(F37&gt;0,F37,0)</f>
        <v>0</v>
      </c>
      <c r="J37" s="4" t="n">
        <f aca="false">+I37+K37+S37+R37+T37</f>
        <v>646267</v>
      </c>
      <c r="K37" s="4" t="n">
        <v>0</v>
      </c>
      <c r="L37" s="5" t="n">
        <v>0.0044</v>
      </c>
      <c r="M37" s="4" t="n">
        <v>228069.12</v>
      </c>
      <c r="N37" s="5" t="n">
        <v>0.0045</v>
      </c>
      <c r="O37" s="4" t="n">
        <v>364830.83</v>
      </c>
      <c r="P37" s="5" t="n">
        <v>0.0044</v>
      </c>
      <c r="Q37" s="4" t="n">
        <v>53366.93</v>
      </c>
      <c r="R37" s="4" t="n">
        <v>646266.88</v>
      </c>
      <c r="S37" s="4" t="n">
        <v>0</v>
      </c>
      <c r="T37" s="4" t="n">
        <v>0.12</v>
      </c>
      <c r="U37" s="4" t="n">
        <v>646267</v>
      </c>
      <c r="V37" s="4" t="s">
        <v>28</v>
      </c>
    </row>
    <row r="38" customFormat="false" ht="12.75" hidden="false" customHeight="false" outlineLevel="0" collapsed="false">
      <c r="A38" s="1" t="n">
        <v>35</v>
      </c>
      <c r="B38" s="1" t="s">
        <v>95</v>
      </c>
      <c r="C38" s="1" t="s">
        <v>96</v>
      </c>
      <c r="D38" s="4" t="n">
        <v>2362712</v>
      </c>
      <c r="E38" s="4" t="n">
        <v>0</v>
      </c>
      <c r="F38" s="4" t="n">
        <v>0</v>
      </c>
      <c r="G38" s="4" t="n">
        <v>2362712</v>
      </c>
      <c r="H38" s="4" t="n">
        <f aca="false">IF(F38&lt;0,E38-F38,E38)</f>
        <v>0</v>
      </c>
      <c r="I38" s="4" t="n">
        <f aca="false">IF(F38&gt;0,F38,0)</f>
        <v>0</v>
      </c>
      <c r="J38" s="4" t="n">
        <f aca="false">+I38+K38+S38+R38+T38</f>
        <v>778920</v>
      </c>
      <c r="K38" s="4" t="n">
        <v>147156.471</v>
      </c>
      <c r="L38" s="5" t="n">
        <v>0.0043</v>
      </c>
      <c r="M38" s="4" t="n">
        <v>222885.73</v>
      </c>
      <c r="N38" s="5" t="n">
        <v>0.0044</v>
      </c>
      <c r="O38" s="4" t="n">
        <v>356723.48</v>
      </c>
      <c r="P38" s="5" t="n">
        <v>0.0043</v>
      </c>
      <c r="Q38" s="4" t="n">
        <v>52154.04</v>
      </c>
      <c r="R38" s="4" t="n">
        <v>631763.25</v>
      </c>
      <c r="S38" s="4" t="n">
        <v>0</v>
      </c>
      <c r="T38" s="4" t="n">
        <v>0.279</v>
      </c>
      <c r="U38" s="4" t="n">
        <v>3141632</v>
      </c>
      <c r="V38" s="4" t="s">
        <v>28</v>
      </c>
    </row>
    <row r="39" customFormat="false" ht="12.75" hidden="false" customHeight="false" outlineLevel="0" collapsed="false">
      <c r="A39" s="1" t="n">
        <v>36</v>
      </c>
      <c r="B39" s="1" t="s">
        <v>97</v>
      </c>
      <c r="C39" s="1" t="s">
        <v>98</v>
      </c>
      <c r="D39" s="4" t="n">
        <v>499823</v>
      </c>
      <c r="E39" s="4" t="n">
        <v>499823</v>
      </c>
      <c r="F39" s="4" t="n">
        <v>0</v>
      </c>
      <c r="G39" s="4" t="n">
        <v>0</v>
      </c>
      <c r="H39" s="4" t="n">
        <f aca="false">IF(F39&lt;0,E39-F39,E39)</f>
        <v>499823</v>
      </c>
      <c r="I39" s="4" t="n">
        <f aca="false">IF(F39&gt;0,F39,0)</f>
        <v>0</v>
      </c>
      <c r="J39" s="4" t="n">
        <f aca="false">+I39+K39+S39+R39+T39</f>
        <v>638160</v>
      </c>
      <c r="K39" s="4" t="n">
        <v>0</v>
      </c>
      <c r="L39" s="5" t="n">
        <v>0.0044</v>
      </c>
      <c r="M39" s="4" t="n">
        <v>228069.12</v>
      </c>
      <c r="N39" s="5" t="n">
        <v>0.0044</v>
      </c>
      <c r="O39" s="4" t="n">
        <v>356723.48</v>
      </c>
      <c r="P39" s="5" t="n">
        <v>0.0044</v>
      </c>
      <c r="Q39" s="4" t="n">
        <v>53366.93</v>
      </c>
      <c r="R39" s="4" t="n">
        <v>638159.53</v>
      </c>
      <c r="S39" s="4" t="n">
        <v>0</v>
      </c>
      <c r="T39" s="4" t="n">
        <v>0.47</v>
      </c>
      <c r="U39" s="4" t="n">
        <v>638160</v>
      </c>
      <c r="V39" s="4" t="s">
        <v>28</v>
      </c>
    </row>
    <row r="40" customFormat="false" ht="12.75" hidden="false" customHeight="false" outlineLevel="0" collapsed="false">
      <c r="A40" s="1" t="n">
        <v>37</v>
      </c>
      <c r="B40" s="1" t="s">
        <v>99</v>
      </c>
      <c r="C40" s="1" t="s">
        <v>100</v>
      </c>
      <c r="D40" s="4" t="n">
        <v>499823</v>
      </c>
      <c r="E40" s="4" t="n">
        <v>499823</v>
      </c>
      <c r="F40" s="4" t="n">
        <v>0</v>
      </c>
      <c r="G40" s="4" t="n">
        <v>0</v>
      </c>
      <c r="H40" s="4" t="n">
        <f aca="false">IF(F40&lt;0,E40-F40,E40)</f>
        <v>499823</v>
      </c>
      <c r="I40" s="4" t="n">
        <f aca="false">IF(F40&gt;0,F40,0)</f>
        <v>0</v>
      </c>
      <c r="J40" s="4" t="n">
        <f aca="false">+I40+K40+S40+R40+T40</f>
        <v>638160</v>
      </c>
      <c r="K40" s="4" t="n">
        <v>0</v>
      </c>
      <c r="L40" s="5" t="n">
        <v>0.0044</v>
      </c>
      <c r="M40" s="4" t="n">
        <v>228069.12</v>
      </c>
      <c r="N40" s="5" t="n">
        <v>0.0044</v>
      </c>
      <c r="O40" s="4" t="n">
        <v>356723.48</v>
      </c>
      <c r="P40" s="5" t="n">
        <v>0.0044</v>
      </c>
      <c r="Q40" s="4" t="n">
        <v>53366.93</v>
      </c>
      <c r="R40" s="4" t="n">
        <v>638159.53</v>
      </c>
      <c r="S40" s="4" t="n">
        <v>0</v>
      </c>
      <c r="T40" s="4" t="n">
        <v>0.47</v>
      </c>
      <c r="U40" s="4" t="n">
        <v>638160</v>
      </c>
      <c r="V40" s="4" t="s">
        <v>28</v>
      </c>
    </row>
    <row r="41" customFormat="false" ht="12.75" hidden="false" customHeight="false" outlineLevel="0" collapsed="false">
      <c r="A41" s="1" t="n">
        <v>38</v>
      </c>
      <c r="B41" s="1" t="s">
        <v>101</v>
      </c>
      <c r="C41" s="1" t="s">
        <v>102</v>
      </c>
      <c r="D41" s="4" t="n">
        <v>499823</v>
      </c>
      <c r="E41" s="4" t="n">
        <v>499823</v>
      </c>
      <c r="F41" s="4" t="n">
        <v>0</v>
      </c>
      <c r="G41" s="4" t="n">
        <v>0</v>
      </c>
      <c r="H41" s="4" t="n">
        <f aca="false">IF(F41&lt;0,E41-F41,E41)</f>
        <v>499823</v>
      </c>
      <c r="I41" s="4" t="n">
        <f aca="false">IF(F41&gt;0,F41,0)</f>
        <v>0</v>
      </c>
      <c r="J41" s="4" t="n">
        <f aca="false">+I41+K41+S41+R41+T41</f>
        <v>638160</v>
      </c>
      <c r="K41" s="4" t="n">
        <v>0</v>
      </c>
      <c r="L41" s="5" t="n">
        <v>0.0044</v>
      </c>
      <c r="M41" s="4" t="n">
        <v>228069.12</v>
      </c>
      <c r="N41" s="5" t="n">
        <v>0.0044</v>
      </c>
      <c r="O41" s="4" t="n">
        <v>356723.48</v>
      </c>
      <c r="P41" s="5" t="n">
        <v>0.0044</v>
      </c>
      <c r="Q41" s="4" t="n">
        <v>53366.93</v>
      </c>
      <c r="R41" s="4" t="n">
        <v>638159.53</v>
      </c>
      <c r="S41" s="4" t="n">
        <v>0</v>
      </c>
      <c r="T41" s="4" t="n">
        <v>0.47</v>
      </c>
      <c r="U41" s="4" t="n">
        <v>638160</v>
      </c>
      <c r="V41" s="4" t="s">
        <v>28</v>
      </c>
    </row>
    <row r="42" customFormat="false" ht="12.75" hidden="false" customHeight="false" outlineLevel="0" collapsed="false">
      <c r="A42" s="1" t="n">
        <v>39</v>
      </c>
      <c r="B42" s="1" t="s">
        <v>103</v>
      </c>
      <c r="C42" s="1" t="s">
        <v>104</v>
      </c>
      <c r="D42" s="4" t="n">
        <v>1058027</v>
      </c>
      <c r="E42" s="4" t="n">
        <v>1058027</v>
      </c>
      <c r="F42" s="4" t="n">
        <v>0</v>
      </c>
      <c r="G42" s="4" t="n">
        <v>0</v>
      </c>
      <c r="H42" s="4" t="n">
        <f aca="false">IF(F42&lt;0,E42-F42,E42)</f>
        <v>1058027</v>
      </c>
      <c r="I42" s="4" t="n">
        <f aca="false">IF(F42&gt;0,F42,0)</f>
        <v>0</v>
      </c>
      <c r="J42" s="4" t="n">
        <f aca="false">+I42+K42+S42+R42+T42</f>
        <v>675703</v>
      </c>
      <c r="K42" s="4" t="n">
        <v>37543.852</v>
      </c>
      <c r="L42" s="5" t="n">
        <v>0.0044</v>
      </c>
      <c r="M42" s="4" t="n">
        <v>228069.12</v>
      </c>
      <c r="N42" s="5" t="n">
        <v>0.0044</v>
      </c>
      <c r="O42" s="4" t="n">
        <v>356723.48</v>
      </c>
      <c r="P42" s="5" t="n">
        <v>0.0044</v>
      </c>
      <c r="Q42" s="4" t="n">
        <v>53366.93</v>
      </c>
      <c r="R42" s="4" t="n">
        <v>638159.53</v>
      </c>
      <c r="S42" s="4" t="n">
        <v>0</v>
      </c>
      <c r="T42" s="4" t="n">
        <v>-0.382</v>
      </c>
      <c r="U42" s="4" t="n">
        <v>675703</v>
      </c>
      <c r="V42" s="4" t="s">
        <v>28</v>
      </c>
    </row>
    <row r="43" customFormat="false" ht="12.75" hidden="false" customHeight="false" outlineLevel="0" collapsed="false">
      <c r="A43" s="1" t="n">
        <v>40</v>
      </c>
      <c r="B43" s="1" t="s">
        <v>105</v>
      </c>
      <c r="C43" s="1" t="s">
        <v>106</v>
      </c>
      <c r="D43" s="4" t="n">
        <v>498387</v>
      </c>
      <c r="E43" s="4" t="n">
        <v>500000</v>
      </c>
      <c r="F43" s="4" t="n">
        <v>0</v>
      </c>
      <c r="G43" s="4" t="n">
        <v>-1613</v>
      </c>
      <c r="H43" s="4" t="n">
        <f aca="false">IF(F43&lt;0,E43-F43,E43)</f>
        <v>500000</v>
      </c>
      <c r="I43" s="4" t="n">
        <f aca="false">IF(F43&gt;0,F43,0)</f>
        <v>0</v>
      </c>
      <c r="J43" s="4" t="n">
        <f aca="false">+I43+K43+S43+R43+T43</f>
        <v>638160</v>
      </c>
      <c r="K43" s="4" t="n">
        <v>0</v>
      </c>
      <c r="L43" s="5" t="n">
        <v>0.0044</v>
      </c>
      <c r="M43" s="4" t="n">
        <v>228069.12</v>
      </c>
      <c r="N43" s="5" t="n">
        <v>0.0044</v>
      </c>
      <c r="O43" s="4" t="n">
        <v>356723.48</v>
      </c>
      <c r="P43" s="5" t="n">
        <v>0.0044</v>
      </c>
      <c r="Q43" s="4" t="n">
        <v>53366.93</v>
      </c>
      <c r="R43" s="4" t="n">
        <v>638159.53</v>
      </c>
      <c r="S43" s="4" t="n">
        <v>0</v>
      </c>
      <c r="T43" s="4" t="n">
        <v>0.47</v>
      </c>
      <c r="U43" s="4" t="n">
        <v>636547</v>
      </c>
      <c r="V43" s="4" t="s">
        <v>28</v>
      </c>
    </row>
    <row r="44" customFormat="false" ht="12.75" hidden="false" customHeight="false" outlineLevel="0" collapsed="false">
      <c r="A44" s="1" t="n">
        <v>41</v>
      </c>
      <c r="B44" s="1" t="s">
        <v>107</v>
      </c>
      <c r="C44" s="1" t="s">
        <v>108</v>
      </c>
      <c r="D44" s="4" t="n">
        <v>519952</v>
      </c>
      <c r="E44" s="4" t="n">
        <v>519952</v>
      </c>
      <c r="F44" s="4" t="n">
        <v>0</v>
      </c>
      <c r="G44" s="4" t="n">
        <v>0</v>
      </c>
      <c r="H44" s="4" t="n">
        <f aca="false">IF(F44&lt;0,E44-F44,E44)</f>
        <v>519952</v>
      </c>
      <c r="I44" s="4" t="n">
        <f aca="false">IF(F44&gt;0,F44,0)</f>
        <v>0</v>
      </c>
      <c r="J44" s="4" t="n">
        <f aca="false">+I44+K44+S44+R44+T44</f>
        <v>674867</v>
      </c>
      <c r="K44" s="4" t="n">
        <v>0</v>
      </c>
      <c r="L44" s="5" t="n">
        <v>0.0044</v>
      </c>
      <c r="M44" s="4" t="n">
        <v>228069.12</v>
      </c>
      <c r="N44" s="5" t="n">
        <v>0.0045</v>
      </c>
      <c r="O44" s="4" t="n">
        <v>364830.83</v>
      </c>
      <c r="P44" s="5" t="n">
        <v>0.0044</v>
      </c>
      <c r="Q44" s="4" t="n">
        <v>53366.93</v>
      </c>
      <c r="R44" s="4" t="n">
        <v>646266.88</v>
      </c>
      <c r="S44" s="4" t="n">
        <v>28600</v>
      </c>
      <c r="T44" s="4" t="n">
        <v>0.12</v>
      </c>
      <c r="U44" s="4" t="n">
        <v>674867</v>
      </c>
      <c r="V44" s="4" t="s">
        <v>28</v>
      </c>
    </row>
    <row r="45" customFormat="false" ht="12.75" hidden="false" customHeight="false" outlineLevel="0" collapsed="false">
      <c r="A45" s="1" t="n">
        <v>42</v>
      </c>
      <c r="B45" s="1" t="s">
        <v>109</v>
      </c>
      <c r="C45" s="1" t="s">
        <v>110</v>
      </c>
      <c r="D45" s="4" t="n">
        <v>500192</v>
      </c>
      <c r="E45" s="4" t="n">
        <v>500192</v>
      </c>
      <c r="F45" s="4" t="n">
        <v>0</v>
      </c>
      <c r="G45" s="4" t="n">
        <v>0</v>
      </c>
      <c r="H45" s="4" t="n">
        <f aca="false">IF(F45&lt;0,E45-F45,E45)</f>
        <v>500192</v>
      </c>
      <c r="I45" s="4" t="n">
        <f aca="false">IF(F45&gt;0,F45,0)</f>
        <v>0</v>
      </c>
      <c r="J45" s="4" t="n">
        <f aca="false">+I45+K45+S45+R45+T45</f>
        <v>638263</v>
      </c>
      <c r="K45" s="4" t="n">
        <v>0</v>
      </c>
      <c r="L45" s="5" t="n">
        <v>0.0043</v>
      </c>
      <c r="M45" s="4" t="n">
        <v>222885.73</v>
      </c>
      <c r="N45" s="5" t="n">
        <v>0.0044</v>
      </c>
      <c r="O45" s="4" t="n">
        <v>356723.48</v>
      </c>
      <c r="P45" s="5" t="n">
        <v>0.0043</v>
      </c>
      <c r="Q45" s="4" t="n">
        <v>52154.04</v>
      </c>
      <c r="R45" s="4" t="n">
        <v>631763.25</v>
      </c>
      <c r="S45" s="4" t="n">
        <v>6500</v>
      </c>
      <c r="T45" s="4" t="n">
        <v>-0.25</v>
      </c>
      <c r="U45" s="4" t="n">
        <v>638263</v>
      </c>
      <c r="V45" s="4" t="s">
        <v>28</v>
      </c>
    </row>
    <row r="46" customFormat="false" ht="12.75" hidden="false" customHeight="false" outlineLevel="0" collapsed="false">
      <c r="A46" s="1" t="n">
        <v>43</v>
      </c>
      <c r="B46" s="1" t="s">
        <v>111</v>
      </c>
      <c r="C46" s="1" t="s">
        <v>112</v>
      </c>
      <c r="D46" s="4" t="n">
        <v>5203657</v>
      </c>
      <c r="E46" s="4" t="n">
        <v>0</v>
      </c>
      <c r="F46" s="4" t="n">
        <v>-53420.6</v>
      </c>
      <c r="G46" s="4" t="n">
        <v>5150236.4</v>
      </c>
      <c r="H46" s="4" t="n">
        <f aca="false">IF(F46&lt;0,E46-F46,E46)</f>
        <v>53420.6</v>
      </c>
      <c r="I46" s="4" t="n">
        <f aca="false">IF(F46&gt;0,F46,0)</f>
        <v>0</v>
      </c>
      <c r="J46" s="4" t="n">
        <f aca="false">+I46+K46+S46+R46+T46</f>
        <v>986805.6</v>
      </c>
      <c r="K46" s="4" t="n">
        <v>340538.514</v>
      </c>
      <c r="L46" s="5" t="n">
        <v>0.0044</v>
      </c>
      <c r="M46" s="4" t="n">
        <v>228069.12</v>
      </c>
      <c r="N46" s="5" t="n">
        <v>0.0045</v>
      </c>
      <c r="O46" s="4" t="n">
        <v>364830.83</v>
      </c>
      <c r="P46" s="5" t="n">
        <v>0.0044</v>
      </c>
      <c r="Q46" s="4" t="n">
        <v>53366.93</v>
      </c>
      <c r="R46" s="4" t="n">
        <v>646266.88</v>
      </c>
      <c r="S46" s="4" t="n">
        <v>0</v>
      </c>
      <c r="T46" s="4" t="n">
        <v>0.206</v>
      </c>
      <c r="U46" s="4" t="n">
        <v>6137042</v>
      </c>
      <c r="V46" s="4" t="s">
        <v>28</v>
      </c>
    </row>
    <row r="47" customFormat="false" ht="12.75" hidden="false" customHeight="false" outlineLevel="0" collapsed="false">
      <c r="A47" s="1" t="n">
        <v>44</v>
      </c>
      <c r="B47" s="1" t="s">
        <v>113</v>
      </c>
      <c r="C47" s="1" t="s">
        <v>114</v>
      </c>
      <c r="D47" s="4" t="n">
        <v>518112</v>
      </c>
      <c r="E47" s="4" t="n">
        <v>554380</v>
      </c>
      <c r="F47" s="4" t="n">
        <v>0</v>
      </c>
      <c r="G47" s="4" t="n">
        <v>-36268</v>
      </c>
      <c r="H47" s="4" t="n">
        <f aca="false">IF(F47&lt;0,E47-F47,E47)</f>
        <v>554380</v>
      </c>
      <c r="I47" s="4" t="n">
        <f aca="false">IF(F47&gt;0,F47,0)</f>
        <v>0</v>
      </c>
      <c r="J47" s="4" t="n">
        <f aca="false">+I47+K47+S47+R47+T47</f>
        <v>697038</v>
      </c>
      <c r="K47" s="4" t="n">
        <v>36267.819</v>
      </c>
      <c r="L47" s="5" t="n">
        <v>0.0045</v>
      </c>
      <c r="M47" s="4" t="n">
        <v>233252.51</v>
      </c>
      <c r="N47" s="5" t="n">
        <v>0.0046</v>
      </c>
      <c r="O47" s="4" t="n">
        <v>372938.18</v>
      </c>
      <c r="P47" s="5" t="n">
        <v>0.0045</v>
      </c>
      <c r="Q47" s="4" t="n">
        <v>54579.81</v>
      </c>
      <c r="R47" s="4" t="n">
        <v>660770.5</v>
      </c>
      <c r="S47" s="4" t="n">
        <v>0</v>
      </c>
      <c r="T47" s="4" t="n">
        <v>-0.319</v>
      </c>
      <c r="U47" s="4" t="n">
        <v>660770</v>
      </c>
      <c r="V47" s="4" t="s">
        <v>28</v>
      </c>
    </row>
    <row r="48" customFormat="false" ht="12.75" hidden="false" customHeight="false" outlineLevel="0" collapsed="false">
      <c r="A48" s="1" t="n">
        <v>45</v>
      </c>
      <c r="B48" s="1" t="s">
        <v>115</v>
      </c>
      <c r="C48" s="1" t="s">
        <v>116</v>
      </c>
      <c r="D48" s="4" t="n">
        <v>518112</v>
      </c>
      <c r="E48" s="4" t="n">
        <v>518112</v>
      </c>
      <c r="F48" s="4" t="n">
        <v>0</v>
      </c>
      <c r="G48" s="4" t="n">
        <v>0</v>
      </c>
      <c r="H48" s="4" t="n">
        <f aca="false">IF(F48&lt;0,E48-F48,E48)</f>
        <v>518112</v>
      </c>
      <c r="I48" s="4" t="n">
        <f aca="false">IF(F48&gt;0,F48,0)</f>
        <v>0</v>
      </c>
      <c r="J48" s="4" t="n">
        <f aca="false">+I48+K48+S48+R48+T48</f>
        <v>660771</v>
      </c>
      <c r="K48" s="4" t="n">
        <v>0</v>
      </c>
      <c r="L48" s="5" t="n">
        <v>0.0045</v>
      </c>
      <c r="M48" s="4" t="n">
        <v>233252.51</v>
      </c>
      <c r="N48" s="5" t="n">
        <v>0.0046</v>
      </c>
      <c r="O48" s="4" t="n">
        <v>372938.18</v>
      </c>
      <c r="P48" s="5" t="n">
        <v>0.0045</v>
      </c>
      <c r="Q48" s="4" t="n">
        <v>54579.81</v>
      </c>
      <c r="R48" s="4" t="n">
        <v>660770.5</v>
      </c>
      <c r="S48" s="4" t="n">
        <v>0</v>
      </c>
      <c r="T48" s="4" t="n">
        <v>0.5</v>
      </c>
      <c r="U48" s="4" t="n">
        <v>660771</v>
      </c>
      <c r="V48" s="4" t="s">
        <v>28</v>
      </c>
    </row>
    <row r="49" customFormat="false" ht="12.75" hidden="false" customHeight="false" outlineLevel="0" collapsed="false">
      <c r="A49" s="1" t="n">
        <v>46</v>
      </c>
      <c r="B49" s="1" t="s">
        <v>117</v>
      </c>
      <c r="C49" s="1" t="s">
        <v>118</v>
      </c>
      <c r="D49" s="4" t="n">
        <v>506752</v>
      </c>
      <c r="E49" s="4" t="n">
        <v>506752</v>
      </c>
      <c r="F49" s="4" t="n">
        <v>0</v>
      </c>
      <c r="G49" s="4" t="n">
        <v>0</v>
      </c>
      <c r="H49" s="4" t="n">
        <f aca="false">IF(F49&lt;0,E49-F49,E49)</f>
        <v>506752</v>
      </c>
      <c r="I49" s="4" t="n">
        <f aca="false">IF(F49&gt;0,F49,0)</f>
        <v>0</v>
      </c>
      <c r="J49" s="4" t="n">
        <f aca="false">+I49+K49+S49+R49+T49</f>
        <v>646267</v>
      </c>
      <c r="K49" s="4" t="n">
        <v>0</v>
      </c>
      <c r="L49" s="5" t="n">
        <v>0.0044</v>
      </c>
      <c r="M49" s="4" t="n">
        <v>228069.12</v>
      </c>
      <c r="N49" s="5" t="n">
        <v>0.0045</v>
      </c>
      <c r="O49" s="4" t="n">
        <v>364830.83</v>
      </c>
      <c r="P49" s="5" t="n">
        <v>0.0044</v>
      </c>
      <c r="Q49" s="4" t="n">
        <v>53366.93</v>
      </c>
      <c r="R49" s="4" t="n">
        <v>646266.88</v>
      </c>
      <c r="S49" s="4" t="n">
        <v>0</v>
      </c>
      <c r="T49" s="4" t="n">
        <v>0.12</v>
      </c>
      <c r="U49" s="4" t="n">
        <v>646267</v>
      </c>
      <c r="V49" s="4" t="s">
        <v>28</v>
      </c>
    </row>
    <row r="50" customFormat="false" ht="12.75" hidden="false" customHeight="false" outlineLevel="0" collapsed="false">
      <c r="A50" s="1" t="n">
        <v>47</v>
      </c>
      <c r="B50" s="1" t="s">
        <v>119</v>
      </c>
      <c r="C50" s="1" t="s">
        <v>120</v>
      </c>
      <c r="D50" s="4" t="n">
        <v>515613</v>
      </c>
      <c r="E50" s="4" t="n">
        <v>515613</v>
      </c>
      <c r="F50" s="4" t="n">
        <v>0</v>
      </c>
      <c r="G50" s="4" t="n">
        <v>0</v>
      </c>
      <c r="H50" s="4" t="n">
        <f aca="false">IF(F50&lt;0,E50-F50,E50)</f>
        <v>515613</v>
      </c>
      <c r="I50" s="4" t="n">
        <f aca="false">IF(F50&gt;0,F50,0)</f>
        <v>0</v>
      </c>
      <c r="J50" s="4" t="n">
        <f aca="false">+I50+K50+S50+R50+T50</f>
        <v>677737</v>
      </c>
      <c r="K50" s="4" t="n">
        <v>0</v>
      </c>
      <c r="L50" s="5" t="n">
        <v>0.0046</v>
      </c>
      <c r="M50" s="4" t="n">
        <v>238435.89</v>
      </c>
      <c r="N50" s="5" t="n">
        <v>0.0045</v>
      </c>
      <c r="O50" s="4" t="n">
        <v>364830.83</v>
      </c>
      <c r="P50" s="5" t="n">
        <v>0.0046</v>
      </c>
      <c r="Q50" s="4" t="n">
        <v>55792.7</v>
      </c>
      <c r="R50" s="4" t="n">
        <v>659059.42</v>
      </c>
      <c r="S50" s="4" t="n">
        <v>18678</v>
      </c>
      <c r="T50" s="4" t="n">
        <v>-0.42</v>
      </c>
      <c r="U50" s="4" t="n">
        <v>677737</v>
      </c>
      <c r="V50" s="4" t="s">
        <v>28</v>
      </c>
    </row>
    <row r="51" customFormat="false" ht="12.75" hidden="false" customHeight="false" outlineLevel="0" collapsed="false">
      <c r="A51" s="1" t="n">
        <v>48</v>
      </c>
      <c r="B51" s="1" t="s">
        <v>121</v>
      </c>
      <c r="C51" s="1" t="s">
        <v>122</v>
      </c>
      <c r="D51" s="4" t="n">
        <v>945620</v>
      </c>
      <c r="E51" s="4" t="n">
        <v>0</v>
      </c>
      <c r="F51" s="4" t="n">
        <v>0</v>
      </c>
      <c r="G51" s="4" t="n">
        <v>945620</v>
      </c>
      <c r="H51" s="4" t="n">
        <f aca="false">IF(F51&lt;0,E51-F51,E51)</f>
        <v>0</v>
      </c>
      <c r="I51" s="4" t="n">
        <f aca="false">IF(F51&gt;0,F51,0)</f>
        <v>0</v>
      </c>
      <c r="J51" s="4" t="n">
        <f aca="false">+I51+K51+S51+R51+T51</f>
        <v>697957</v>
      </c>
      <c r="K51" s="4" t="n">
        <v>66193.4</v>
      </c>
      <c r="L51" s="5" t="n">
        <v>0.0043</v>
      </c>
      <c r="M51" s="4" t="n">
        <v>222885.73</v>
      </c>
      <c r="N51" s="5" t="n">
        <v>0.0044</v>
      </c>
      <c r="O51" s="4" t="n">
        <v>356723.48</v>
      </c>
      <c r="P51" s="5" t="n">
        <v>0.0043</v>
      </c>
      <c r="Q51" s="4" t="n">
        <v>52154.04</v>
      </c>
      <c r="R51" s="4" t="n">
        <v>631763.25</v>
      </c>
      <c r="S51" s="4" t="n">
        <v>0</v>
      </c>
      <c r="T51" s="4" t="n">
        <v>0.35</v>
      </c>
      <c r="U51" s="4" t="n">
        <v>1643577</v>
      </c>
      <c r="V51" s="4" t="s">
        <v>28</v>
      </c>
    </row>
    <row r="52" customFormat="false" ht="12.75" hidden="false" customHeight="false" outlineLevel="0" collapsed="false">
      <c r="A52" s="1" t="n">
        <v>49</v>
      </c>
      <c r="B52" s="1" t="s">
        <v>123</v>
      </c>
      <c r="C52" s="1" t="s">
        <v>124</v>
      </c>
      <c r="D52" s="4" t="n">
        <v>535773</v>
      </c>
      <c r="E52" s="4" t="n">
        <v>535773</v>
      </c>
      <c r="F52" s="4" t="n">
        <v>0</v>
      </c>
      <c r="G52" s="4" t="n">
        <v>0</v>
      </c>
      <c r="H52" s="4" t="n">
        <f aca="false">IF(F52&lt;0,E52-F52,E52)</f>
        <v>535773</v>
      </c>
      <c r="I52" s="4" t="n">
        <f aca="false">IF(F52&gt;0,F52,0)</f>
        <v>0</v>
      </c>
      <c r="J52" s="4" t="n">
        <f aca="false">+I52+K52+S52+R52+T52</f>
        <v>663371</v>
      </c>
      <c r="K52" s="4" t="n">
        <v>0</v>
      </c>
      <c r="L52" s="5" t="n">
        <v>0.0045</v>
      </c>
      <c r="M52" s="4" t="n">
        <v>233252.51</v>
      </c>
      <c r="N52" s="5" t="n">
        <v>0.0046</v>
      </c>
      <c r="O52" s="4" t="n">
        <v>372938.18</v>
      </c>
      <c r="P52" s="5" t="n">
        <v>0.0045</v>
      </c>
      <c r="Q52" s="4" t="n">
        <v>54579.81</v>
      </c>
      <c r="R52" s="4" t="n">
        <v>660770.5</v>
      </c>
      <c r="S52" s="4" t="n">
        <v>2600</v>
      </c>
      <c r="T52" s="4" t="n">
        <v>0.5</v>
      </c>
      <c r="U52" s="4" t="n">
        <v>663371</v>
      </c>
      <c r="V52" s="4" t="s">
        <v>28</v>
      </c>
    </row>
    <row r="53" customFormat="false" ht="12.75" hidden="false" customHeight="false" outlineLevel="0" collapsed="false">
      <c r="A53" s="1" t="n">
        <v>50</v>
      </c>
      <c r="B53" s="1" t="s">
        <v>125</v>
      </c>
      <c r="C53" s="1" t="s">
        <v>126</v>
      </c>
      <c r="D53" s="4" t="n">
        <v>518112</v>
      </c>
      <c r="E53" s="4" t="n">
        <v>0</v>
      </c>
      <c r="F53" s="4" t="n">
        <v>0</v>
      </c>
      <c r="G53" s="4" t="n">
        <v>518112</v>
      </c>
      <c r="H53" s="4" t="n">
        <f aca="false">IF(F53&lt;0,E53-F53,E53)</f>
        <v>0</v>
      </c>
      <c r="I53" s="4" t="n">
        <f aca="false">IF(F53&gt;0,F53,0)</f>
        <v>0</v>
      </c>
      <c r="J53" s="4" t="n">
        <f aca="false">+I53+K53+S53+R53+T53</f>
        <v>697038</v>
      </c>
      <c r="K53" s="4" t="n">
        <v>36267.819</v>
      </c>
      <c r="L53" s="5" t="n">
        <v>0.0045</v>
      </c>
      <c r="M53" s="4" t="n">
        <v>233252.51</v>
      </c>
      <c r="N53" s="5" t="n">
        <v>0.0046</v>
      </c>
      <c r="O53" s="4" t="n">
        <v>372938.18</v>
      </c>
      <c r="P53" s="5" t="n">
        <v>0.0045</v>
      </c>
      <c r="Q53" s="4" t="n">
        <v>54579.81</v>
      </c>
      <c r="R53" s="4" t="n">
        <v>660770.5</v>
      </c>
      <c r="S53" s="4" t="n">
        <v>0</v>
      </c>
      <c r="T53" s="4" t="n">
        <v>-0.319</v>
      </c>
      <c r="U53" s="4" t="n">
        <v>1215150</v>
      </c>
      <c r="V53" s="4" t="s">
        <v>28</v>
      </c>
    </row>
    <row r="54" customFormat="false" ht="12.75" hidden="false" customHeight="false" outlineLevel="0" collapsed="false">
      <c r="A54" s="1" t="n">
        <v>51</v>
      </c>
      <c r="B54" s="1" t="s">
        <v>127</v>
      </c>
      <c r="C54" s="1" t="s">
        <v>128</v>
      </c>
      <c r="D54" s="4" t="n">
        <v>553326</v>
      </c>
      <c r="E54" s="4" t="n">
        <v>553326</v>
      </c>
      <c r="F54" s="4" t="n">
        <v>0</v>
      </c>
      <c r="G54" s="4" t="n">
        <v>0</v>
      </c>
      <c r="H54" s="4" t="n">
        <f aca="false">IF(F54&lt;0,E54-F54,E54)</f>
        <v>553326</v>
      </c>
      <c r="I54" s="4" t="n">
        <f aca="false">IF(F54&gt;0,F54,0)</f>
        <v>0</v>
      </c>
      <c r="J54" s="4" t="n">
        <f aca="false">+I54+K54+S54+R54+T54</f>
        <v>705732</v>
      </c>
      <c r="K54" s="4" t="n">
        <v>0</v>
      </c>
      <c r="L54" s="5" t="n">
        <v>0.0048</v>
      </c>
      <c r="M54" s="4" t="n">
        <v>249321.01</v>
      </c>
      <c r="N54" s="5" t="n">
        <v>0.0049</v>
      </c>
      <c r="O54" s="4" t="n">
        <v>398070.97</v>
      </c>
      <c r="P54" s="5" t="n">
        <v>0.0048</v>
      </c>
      <c r="Q54" s="4" t="n">
        <v>58339.75</v>
      </c>
      <c r="R54" s="4" t="n">
        <v>705731.73</v>
      </c>
      <c r="S54" s="4" t="n">
        <v>0</v>
      </c>
      <c r="T54" s="4" t="n">
        <v>0.27</v>
      </c>
      <c r="U54" s="4" t="n">
        <v>705732</v>
      </c>
      <c r="V54" s="4" t="s">
        <v>28</v>
      </c>
    </row>
    <row r="55" customFormat="false" ht="12.75" hidden="false" customHeight="false" outlineLevel="0" collapsed="false">
      <c r="A55" s="1" t="n">
        <v>52</v>
      </c>
      <c r="B55" s="1" t="s">
        <v>129</v>
      </c>
      <c r="C55" s="1" t="s">
        <v>130</v>
      </c>
      <c r="D55" s="4" t="n">
        <v>495392</v>
      </c>
      <c r="E55" s="4" t="n">
        <v>495392</v>
      </c>
      <c r="F55" s="4" t="n">
        <v>0</v>
      </c>
      <c r="G55" s="4" t="n">
        <v>0</v>
      </c>
      <c r="H55" s="4" t="n">
        <f aca="false">IF(F55&lt;0,E55-F55,E55)</f>
        <v>495392</v>
      </c>
      <c r="I55" s="4" t="n">
        <f aca="false">IF(F55&gt;0,F55,0)</f>
        <v>0</v>
      </c>
      <c r="J55" s="4" t="n">
        <f aca="false">+I55+K55+S55+R55+T55</f>
        <v>631763</v>
      </c>
      <c r="K55" s="4" t="n">
        <v>0</v>
      </c>
      <c r="L55" s="5" t="n">
        <v>0.0043</v>
      </c>
      <c r="M55" s="4" t="n">
        <v>222885.73</v>
      </c>
      <c r="N55" s="5" t="n">
        <v>0.0044</v>
      </c>
      <c r="O55" s="4" t="n">
        <v>356723.48</v>
      </c>
      <c r="P55" s="5" t="n">
        <v>0.0043</v>
      </c>
      <c r="Q55" s="4" t="n">
        <v>52154.04</v>
      </c>
      <c r="R55" s="4" t="n">
        <v>631763.25</v>
      </c>
      <c r="S55" s="4" t="n">
        <v>0</v>
      </c>
      <c r="T55" s="4" t="n">
        <v>-0.25</v>
      </c>
      <c r="U55" s="4" t="n">
        <v>631763</v>
      </c>
      <c r="V55" s="4" t="s">
        <v>28</v>
      </c>
    </row>
    <row r="56" customFormat="false" ht="12.75" hidden="false" customHeight="false" outlineLevel="0" collapsed="false">
      <c r="A56" s="1" t="n">
        <v>53</v>
      </c>
      <c r="B56" s="1" t="s">
        <v>131</v>
      </c>
      <c r="C56" s="1" t="s">
        <v>132</v>
      </c>
      <c r="D56" s="4" t="n">
        <v>506752</v>
      </c>
      <c r="E56" s="4" t="n">
        <v>507000</v>
      </c>
      <c r="F56" s="4" t="n">
        <v>0</v>
      </c>
      <c r="G56" s="4" t="n">
        <v>-248</v>
      </c>
      <c r="H56" s="4" t="n">
        <f aca="false">IF(F56&lt;0,E56-F56,E56)</f>
        <v>507000</v>
      </c>
      <c r="I56" s="4" t="n">
        <f aca="false">IF(F56&gt;0,F56,0)</f>
        <v>0</v>
      </c>
      <c r="J56" s="4" t="n">
        <f aca="false">+I56+K56+S56+R56+T56</f>
        <v>681740</v>
      </c>
      <c r="K56" s="4" t="n">
        <v>35472.64</v>
      </c>
      <c r="L56" s="5" t="n">
        <v>0.0044</v>
      </c>
      <c r="M56" s="4" t="n">
        <v>228069.12</v>
      </c>
      <c r="N56" s="5" t="n">
        <v>0.0045</v>
      </c>
      <c r="O56" s="4" t="n">
        <v>364830.83</v>
      </c>
      <c r="P56" s="5" t="n">
        <v>0.0044</v>
      </c>
      <c r="Q56" s="4" t="n">
        <v>53366.93</v>
      </c>
      <c r="R56" s="4" t="n">
        <v>646266.88</v>
      </c>
      <c r="S56" s="4" t="n">
        <v>0</v>
      </c>
      <c r="T56" s="4" t="n">
        <v>0.48</v>
      </c>
      <c r="U56" s="4" t="n">
        <v>681492</v>
      </c>
      <c r="V56" s="4" t="s">
        <v>28</v>
      </c>
    </row>
    <row r="57" customFormat="false" ht="12.75" hidden="false" customHeight="false" outlineLevel="0" collapsed="false">
      <c r="A57" s="1" t="n">
        <v>54</v>
      </c>
      <c r="B57" s="1" t="s">
        <v>133</v>
      </c>
      <c r="C57" s="1" t="s">
        <v>134</v>
      </c>
      <c r="D57" s="4" t="n">
        <v>1449605</v>
      </c>
      <c r="E57" s="4" t="n">
        <v>1268835</v>
      </c>
      <c r="F57" s="4" t="n">
        <v>-180773.88</v>
      </c>
      <c r="G57" s="4" t="n">
        <v>-3.88000000000466</v>
      </c>
      <c r="H57" s="4" t="n">
        <f aca="false">IF(F57&lt;0,E57-F57,E57)</f>
        <v>1449608.88</v>
      </c>
      <c r="I57" s="4" t="n">
        <f aca="false">IF(F57&gt;0,F57,0)</f>
        <v>0</v>
      </c>
      <c r="J57" s="4" t="n">
        <f aca="false">+I57+K57+S57+R57+T57</f>
        <v>660770.88</v>
      </c>
      <c r="K57" s="4" t="n">
        <v>0</v>
      </c>
      <c r="L57" s="5" t="n">
        <v>0.0045</v>
      </c>
      <c r="M57" s="4" t="n">
        <v>233252.51</v>
      </c>
      <c r="N57" s="5" t="n">
        <v>0.0046</v>
      </c>
      <c r="O57" s="4" t="n">
        <v>372938.18</v>
      </c>
      <c r="P57" s="5" t="n">
        <v>0.0045</v>
      </c>
      <c r="Q57" s="4" t="n">
        <v>54579.81</v>
      </c>
      <c r="R57" s="4" t="n">
        <v>660770.5</v>
      </c>
      <c r="S57" s="4" t="n">
        <v>0</v>
      </c>
      <c r="T57" s="4" t="n">
        <v>0.38</v>
      </c>
      <c r="U57" s="4" t="n">
        <v>660767</v>
      </c>
      <c r="V57" s="4" t="s">
        <v>28</v>
      </c>
    </row>
    <row r="58" customFormat="false" ht="12.75" hidden="false" customHeight="false" outlineLevel="0" collapsed="false">
      <c r="A58" s="1" t="n">
        <v>55</v>
      </c>
      <c r="B58" s="1" t="s">
        <v>135</v>
      </c>
      <c r="C58" s="1" t="s">
        <v>136</v>
      </c>
      <c r="D58" s="4" t="n">
        <v>495392</v>
      </c>
      <c r="E58" s="4" t="n">
        <v>495392</v>
      </c>
      <c r="F58" s="4" t="n">
        <v>0</v>
      </c>
      <c r="G58" s="4" t="n">
        <v>0</v>
      </c>
      <c r="H58" s="4" t="n">
        <f aca="false">IF(F58&lt;0,E58-F58,E58)</f>
        <v>495392</v>
      </c>
      <c r="I58" s="4" t="n">
        <f aca="false">IF(F58&gt;0,F58,0)</f>
        <v>0</v>
      </c>
      <c r="J58" s="4" t="n">
        <f aca="false">+I58+K58+S58+R58+T58</f>
        <v>631763</v>
      </c>
      <c r="K58" s="4" t="n">
        <v>0</v>
      </c>
      <c r="L58" s="5" t="n">
        <v>0.0043</v>
      </c>
      <c r="M58" s="4" t="n">
        <v>222885.73</v>
      </c>
      <c r="N58" s="5" t="n">
        <v>0.0044</v>
      </c>
      <c r="O58" s="4" t="n">
        <v>356723.48</v>
      </c>
      <c r="P58" s="5" t="n">
        <v>0.0043</v>
      </c>
      <c r="Q58" s="4" t="n">
        <v>52154.04</v>
      </c>
      <c r="R58" s="4" t="n">
        <v>631763.25</v>
      </c>
      <c r="S58" s="4" t="n">
        <v>0</v>
      </c>
      <c r="T58" s="4" t="n">
        <v>-0.25</v>
      </c>
      <c r="U58" s="4" t="n">
        <v>631763</v>
      </c>
      <c r="V58" s="4" t="s">
        <v>28</v>
      </c>
    </row>
    <row r="59" customFormat="false" ht="12.75" hidden="false" customHeight="false" outlineLevel="0" collapsed="false">
      <c r="A59" s="1" t="n">
        <v>56</v>
      </c>
      <c r="B59" s="1" t="s">
        <v>137</v>
      </c>
      <c r="C59" s="1" t="s">
        <v>138</v>
      </c>
      <c r="D59" s="4" t="n">
        <v>526512</v>
      </c>
      <c r="E59" s="4" t="n">
        <v>526512</v>
      </c>
      <c r="F59" s="4" t="n">
        <v>0</v>
      </c>
      <c r="G59" s="4" t="n">
        <v>0</v>
      </c>
      <c r="H59" s="4" t="n">
        <f aca="false">IF(F59&lt;0,E59-F59,E59)</f>
        <v>526512</v>
      </c>
      <c r="I59" s="4" t="n">
        <f aca="false">IF(F59&gt;0,F59,0)</f>
        <v>0</v>
      </c>
      <c r="J59" s="4" t="n">
        <f aca="false">+I59+K59+S59+R59+T59</f>
        <v>681571</v>
      </c>
      <c r="K59" s="4" t="n">
        <v>0</v>
      </c>
      <c r="L59" s="5" t="n">
        <v>0.0045</v>
      </c>
      <c r="M59" s="4" t="n">
        <v>233252.51</v>
      </c>
      <c r="N59" s="5" t="n">
        <v>0.0046</v>
      </c>
      <c r="O59" s="4" t="n">
        <v>372938.18</v>
      </c>
      <c r="P59" s="5" t="n">
        <v>0.0045</v>
      </c>
      <c r="Q59" s="4" t="n">
        <v>54579.81</v>
      </c>
      <c r="R59" s="4" t="n">
        <v>660770.5</v>
      </c>
      <c r="S59" s="4" t="n">
        <v>20800</v>
      </c>
      <c r="T59" s="4" t="n">
        <v>0.5</v>
      </c>
      <c r="U59" s="4" t="n">
        <v>681571</v>
      </c>
      <c r="V59" s="4" t="s">
        <v>28</v>
      </c>
    </row>
    <row r="60" customFormat="false" ht="12.75" hidden="false" customHeight="false" outlineLevel="0" collapsed="false">
      <c r="A60" s="1" t="n">
        <v>57</v>
      </c>
      <c r="B60" s="1" t="s">
        <v>139</v>
      </c>
      <c r="C60" s="1" t="s">
        <v>140</v>
      </c>
      <c r="D60" s="4" t="n">
        <v>529471</v>
      </c>
      <c r="E60" s="4" t="n">
        <v>529471</v>
      </c>
      <c r="F60" s="4" t="n">
        <v>0</v>
      </c>
      <c r="G60" s="4" t="n">
        <v>0</v>
      </c>
      <c r="H60" s="4" t="n">
        <f aca="false">IF(F60&lt;0,E60-F60,E60)</f>
        <v>529471</v>
      </c>
      <c r="I60" s="4" t="n">
        <f aca="false">IF(F60&gt;0,F60,0)</f>
        <v>0</v>
      </c>
      <c r="J60" s="4" t="n">
        <f aca="false">+I60+K60+S60+R60+T60</f>
        <v>675274</v>
      </c>
      <c r="K60" s="4" t="n">
        <v>0</v>
      </c>
      <c r="L60" s="5" t="n">
        <v>0.0046</v>
      </c>
      <c r="M60" s="4" t="n">
        <v>238435.89</v>
      </c>
      <c r="N60" s="5" t="n">
        <v>0.0047</v>
      </c>
      <c r="O60" s="4" t="n">
        <v>381045.53</v>
      </c>
      <c r="P60" s="5" t="n">
        <v>0.0046</v>
      </c>
      <c r="Q60" s="4" t="n">
        <v>55792.7</v>
      </c>
      <c r="R60" s="4" t="n">
        <v>675274.12</v>
      </c>
      <c r="S60" s="4" t="n">
        <v>0</v>
      </c>
      <c r="T60" s="4" t="n">
        <v>-0.12</v>
      </c>
      <c r="U60" s="4" t="n">
        <v>675274</v>
      </c>
      <c r="V60" s="4" t="s">
        <v>28</v>
      </c>
    </row>
    <row r="61" customFormat="false" ht="12.75" hidden="false" customHeight="false" outlineLevel="0" collapsed="false">
      <c r="A61" s="1" t="n">
        <v>58</v>
      </c>
      <c r="B61" s="1" t="s">
        <v>141</v>
      </c>
      <c r="C61" s="1" t="s">
        <v>142</v>
      </c>
      <c r="D61" s="4" t="n">
        <v>506533</v>
      </c>
      <c r="E61" s="4" t="n">
        <v>507000</v>
      </c>
      <c r="F61" s="4" t="n">
        <v>0</v>
      </c>
      <c r="G61" s="4" t="n">
        <v>-467</v>
      </c>
      <c r="H61" s="4" t="n">
        <f aca="false">IF(F61&lt;0,E61-F61,E61)</f>
        <v>507000</v>
      </c>
      <c r="I61" s="4" t="n">
        <f aca="false">IF(F61&gt;0,F61,0)</f>
        <v>0</v>
      </c>
      <c r="J61" s="4" t="n">
        <f aca="false">+I61+K61+S61+R61+T61</f>
        <v>646267</v>
      </c>
      <c r="K61" s="4" t="n">
        <v>0</v>
      </c>
      <c r="L61" s="5" t="n">
        <v>0.0044</v>
      </c>
      <c r="M61" s="4" t="n">
        <v>228069.12</v>
      </c>
      <c r="N61" s="5" t="n">
        <v>0.0045</v>
      </c>
      <c r="O61" s="4" t="n">
        <v>364830.83</v>
      </c>
      <c r="P61" s="5" t="n">
        <v>0.0044</v>
      </c>
      <c r="Q61" s="4" t="n">
        <v>53366.93</v>
      </c>
      <c r="R61" s="4" t="n">
        <v>646266.88</v>
      </c>
      <c r="S61" s="4" t="n">
        <v>0</v>
      </c>
      <c r="T61" s="4" t="n">
        <v>0.12</v>
      </c>
      <c r="U61" s="4" t="n">
        <v>645800</v>
      </c>
      <c r="V61" s="4" t="s">
        <v>28</v>
      </c>
    </row>
    <row r="62" customFormat="false" ht="12.75" hidden="false" customHeight="false" outlineLevel="0" collapsed="false">
      <c r="A62" s="1" t="n">
        <v>59</v>
      </c>
      <c r="B62" s="1" t="s">
        <v>143</v>
      </c>
      <c r="C62" s="1" t="s">
        <v>144</v>
      </c>
      <c r="D62" s="4" t="n">
        <v>457265</v>
      </c>
      <c r="E62" s="4" t="n">
        <v>457265</v>
      </c>
      <c r="F62" s="4" t="n">
        <v>0</v>
      </c>
      <c r="G62" s="4" t="n">
        <v>0</v>
      </c>
      <c r="H62" s="4" t="n">
        <f aca="false">IF(F62&lt;0,E62-F62,E62)</f>
        <v>457265</v>
      </c>
      <c r="I62" s="4" t="n">
        <f aca="false">IF(F62&gt;0,F62,0)</f>
        <v>0</v>
      </c>
      <c r="J62" s="4" t="n">
        <f aca="false">+I62+K62+S62+R62+T62</f>
        <v>551138</v>
      </c>
      <c r="K62" s="4" t="n">
        <v>0</v>
      </c>
      <c r="L62" s="5" t="n">
        <v>0.0038</v>
      </c>
      <c r="M62" s="4" t="n">
        <v>196968.78</v>
      </c>
      <c r="N62" s="5" t="n">
        <v>0.0038</v>
      </c>
      <c r="O62" s="4" t="n">
        <v>308079.37</v>
      </c>
      <c r="P62" s="5" t="n">
        <v>0.0038</v>
      </c>
      <c r="Q62" s="4" t="n">
        <v>46089.62</v>
      </c>
      <c r="R62" s="4" t="n">
        <v>551137.77</v>
      </c>
      <c r="S62" s="4" t="n">
        <v>0</v>
      </c>
      <c r="T62" s="4" t="n">
        <v>0.23</v>
      </c>
      <c r="U62" s="4" t="n">
        <v>551138</v>
      </c>
      <c r="V62" s="4" t="s">
        <v>28</v>
      </c>
    </row>
    <row r="63" customFormat="false" ht="12.75" hidden="false" customHeight="false" outlineLevel="0" collapsed="false">
      <c r="A63" s="1" t="n">
        <v>60</v>
      </c>
      <c r="B63" s="1" t="s">
        <v>145</v>
      </c>
      <c r="C63" s="1" t="s">
        <v>146</v>
      </c>
      <c r="D63" s="4" t="n">
        <v>597629</v>
      </c>
      <c r="E63" s="4" t="n">
        <v>597629</v>
      </c>
      <c r="F63" s="4" t="n">
        <v>0</v>
      </c>
      <c r="G63" s="4" t="n">
        <v>0</v>
      </c>
      <c r="H63" s="4" t="n">
        <f aca="false">IF(F63&lt;0,E63-F63,E63)</f>
        <v>597629</v>
      </c>
      <c r="I63" s="4" t="n">
        <f aca="false">IF(F63&gt;0,F63,0)</f>
        <v>0</v>
      </c>
      <c r="J63" s="4" t="n">
        <f aca="false">+I63+K63+S63+R63+T63</f>
        <v>914330</v>
      </c>
      <c r="K63" s="4" t="n">
        <v>0</v>
      </c>
      <c r="L63" s="5" t="n">
        <v>0.0052</v>
      </c>
      <c r="M63" s="4" t="n">
        <v>269536.23</v>
      </c>
      <c r="N63" s="5" t="n">
        <v>0.0053</v>
      </c>
      <c r="O63" s="4" t="n">
        <v>429689.65</v>
      </c>
      <c r="P63" s="5" t="n">
        <v>0.0052</v>
      </c>
      <c r="Q63" s="4" t="n">
        <v>63070</v>
      </c>
      <c r="R63" s="4" t="n">
        <v>762295.88</v>
      </c>
      <c r="S63" s="4" t="n">
        <v>152033.82</v>
      </c>
      <c r="T63" s="4" t="n">
        <v>0.3</v>
      </c>
      <c r="U63" s="4" t="n">
        <v>914330</v>
      </c>
      <c r="V63" s="4" t="s">
        <v>28</v>
      </c>
    </row>
    <row r="64" customFormat="false" ht="12.75" hidden="false" customHeight="false" outlineLevel="0" collapsed="false">
      <c r="A64" s="1" t="n">
        <v>61</v>
      </c>
      <c r="B64" s="1" t="s">
        <v>147</v>
      </c>
      <c r="C64" s="1" t="s">
        <v>148</v>
      </c>
      <c r="D64" s="4" t="n">
        <v>518112</v>
      </c>
      <c r="E64" s="4" t="n">
        <v>518112</v>
      </c>
      <c r="F64" s="4" t="n">
        <v>0</v>
      </c>
      <c r="G64" s="4" t="n">
        <v>0</v>
      </c>
      <c r="H64" s="4" t="n">
        <f aca="false">IF(F64&lt;0,E64-F64,E64)</f>
        <v>518112</v>
      </c>
      <c r="I64" s="4" t="n">
        <f aca="false">IF(F64&gt;0,F64,0)</f>
        <v>0</v>
      </c>
      <c r="J64" s="4" t="n">
        <f aca="false">+I64+K64+S64+R64+T64</f>
        <v>660771</v>
      </c>
      <c r="K64" s="4" t="n">
        <v>0</v>
      </c>
      <c r="L64" s="5" t="n">
        <v>0.0045</v>
      </c>
      <c r="M64" s="4" t="n">
        <v>233252.51</v>
      </c>
      <c r="N64" s="5" t="n">
        <v>0.0046</v>
      </c>
      <c r="O64" s="4" t="n">
        <v>372938.18</v>
      </c>
      <c r="P64" s="5" t="n">
        <v>0.0045</v>
      </c>
      <c r="Q64" s="4" t="n">
        <v>54579.81</v>
      </c>
      <c r="R64" s="4" t="n">
        <v>660770.5</v>
      </c>
      <c r="S64" s="4" t="n">
        <v>0</v>
      </c>
      <c r="T64" s="4" t="n">
        <v>0.5</v>
      </c>
      <c r="U64" s="4" t="n">
        <v>660771</v>
      </c>
      <c r="V64" s="4" t="s">
        <v>28</v>
      </c>
    </row>
    <row r="65" customFormat="false" ht="12.75" hidden="false" customHeight="false" outlineLevel="0" collapsed="false">
      <c r="A65" s="1" t="n">
        <v>62</v>
      </c>
      <c r="B65" s="1" t="s">
        <v>149</v>
      </c>
      <c r="C65" s="1" t="s">
        <v>150</v>
      </c>
      <c r="D65" s="4" t="n">
        <v>427235</v>
      </c>
      <c r="E65" s="4" t="n">
        <v>427235</v>
      </c>
      <c r="F65" s="4" t="n">
        <v>0</v>
      </c>
      <c r="G65" s="4" t="n">
        <v>0</v>
      </c>
      <c r="H65" s="4" t="n">
        <f aca="false">IF(F65&lt;0,E65-F65,E65)</f>
        <v>427235</v>
      </c>
      <c r="I65" s="4" t="n">
        <f aca="false">IF(F65&gt;0,F65,0)</f>
        <v>0</v>
      </c>
      <c r="J65" s="4" t="n">
        <f aca="false">+I65+K65+S65+R65+T65</f>
        <v>544741</v>
      </c>
      <c r="K65" s="4" t="n">
        <v>0</v>
      </c>
      <c r="L65" s="5" t="n">
        <v>0.0037</v>
      </c>
      <c r="M65" s="4" t="n">
        <v>191785.39</v>
      </c>
      <c r="N65" s="5" t="n">
        <v>0.0038</v>
      </c>
      <c r="O65" s="4" t="n">
        <v>308079.37</v>
      </c>
      <c r="P65" s="5" t="n">
        <v>0.0037</v>
      </c>
      <c r="Q65" s="4" t="n">
        <v>44876.73</v>
      </c>
      <c r="R65" s="4" t="n">
        <v>544741.49</v>
      </c>
      <c r="S65" s="4" t="n">
        <v>0</v>
      </c>
      <c r="T65" s="4" t="n">
        <v>-0.49</v>
      </c>
      <c r="U65" s="4" t="n">
        <v>544741</v>
      </c>
      <c r="V65" s="4" t="s">
        <v>28</v>
      </c>
    </row>
    <row r="66" customFormat="false" ht="12.75" hidden="false" customHeight="false" outlineLevel="0" collapsed="false">
      <c r="A66" s="1" t="n">
        <v>63</v>
      </c>
      <c r="B66" s="1" t="s">
        <v>151</v>
      </c>
      <c r="C66" s="1" t="s">
        <v>152</v>
      </c>
      <c r="D66" s="4" t="n">
        <v>1933730</v>
      </c>
      <c r="E66" s="4" t="n">
        <v>0</v>
      </c>
      <c r="F66" s="4" t="n">
        <v>0</v>
      </c>
      <c r="G66" s="4" t="n">
        <v>1933730</v>
      </c>
      <c r="H66" s="4" t="n">
        <f aca="false">IF(F66&lt;0,E66-F66,E66)</f>
        <v>0</v>
      </c>
      <c r="I66" s="4" t="n">
        <f aca="false">IF(F66&gt;0,F66,0)</f>
        <v>0</v>
      </c>
      <c r="J66" s="4" t="n">
        <f aca="false">+I66+K66+S66+R66+T66</f>
        <v>889458</v>
      </c>
      <c r="K66" s="4" t="n">
        <v>127162.554</v>
      </c>
      <c r="L66" s="5" t="n">
        <v>0.0052</v>
      </c>
      <c r="M66" s="4" t="n">
        <v>269536.23</v>
      </c>
      <c r="N66" s="5" t="n">
        <v>0.0053</v>
      </c>
      <c r="O66" s="4" t="n">
        <v>429689.65</v>
      </c>
      <c r="P66" s="5" t="n">
        <v>0.0052</v>
      </c>
      <c r="Q66" s="4" t="n">
        <v>63070</v>
      </c>
      <c r="R66" s="4" t="n">
        <v>762295.88</v>
      </c>
      <c r="S66" s="4" t="n">
        <v>0</v>
      </c>
      <c r="T66" s="4" t="n">
        <v>-0.434</v>
      </c>
      <c r="U66" s="4" t="n">
        <v>2823188</v>
      </c>
      <c r="V66" s="4" t="s">
        <v>28</v>
      </c>
    </row>
    <row r="67" customFormat="false" ht="12.75" hidden="false" customHeight="false" outlineLevel="0" collapsed="false">
      <c r="A67" s="1" t="n">
        <v>64</v>
      </c>
      <c r="B67" s="1" t="s">
        <v>153</v>
      </c>
      <c r="C67" s="1" t="s">
        <v>154</v>
      </c>
      <c r="D67" s="4" t="n">
        <v>506752</v>
      </c>
      <c r="E67" s="4" t="n">
        <v>506752</v>
      </c>
      <c r="F67" s="4" t="n">
        <v>0</v>
      </c>
      <c r="G67" s="4" t="n">
        <v>0</v>
      </c>
      <c r="H67" s="4" t="n">
        <f aca="false">IF(F67&lt;0,E67-F67,E67)</f>
        <v>506752</v>
      </c>
      <c r="I67" s="4" t="n">
        <f aca="false">IF(F67&gt;0,F67,0)</f>
        <v>0</v>
      </c>
      <c r="J67" s="4" t="n">
        <f aca="false">+I67+K67+S67+R67+T67</f>
        <v>646267</v>
      </c>
      <c r="K67" s="4" t="n">
        <v>0</v>
      </c>
      <c r="L67" s="5" t="n">
        <v>0.0044</v>
      </c>
      <c r="M67" s="4" t="n">
        <v>228069.12</v>
      </c>
      <c r="N67" s="5" t="n">
        <v>0.0045</v>
      </c>
      <c r="O67" s="4" t="n">
        <v>364830.83</v>
      </c>
      <c r="P67" s="5" t="n">
        <v>0.0044</v>
      </c>
      <c r="Q67" s="4" t="n">
        <v>53366.93</v>
      </c>
      <c r="R67" s="4" t="n">
        <v>646266.88</v>
      </c>
      <c r="S67" s="4" t="n">
        <v>0</v>
      </c>
      <c r="T67" s="4" t="n">
        <v>0.12</v>
      </c>
      <c r="U67" s="4" t="n">
        <v>646267</v>
      </c>
      <c r="V67" s="4" t="s">
        <v>28</v>
      </c>
    </row>
    <row r="68" customFormat="false" ht="12.75" hidden="false" customHeight="false" outlineLevel="0" collapsed="false">
      <c r="A68" s="1" t="n">
        <v>65</v>
      </c>
      <c r="B68" s="1" t="s">
        <v>155</v>
      </c>
      <c r="C68" s="1" t="s">
        <v>156</v>
      </c>
      <c r="D68" s="4" t="n">
        <v>322845</v>
      </c>
      <c r="E68" s="4" t="n">
        <v>450000</v>
      </c>
      <c r="F68" s="4" t="n">
        <v>0</v>
      </c>
      <c r="G68" s="4" t="n">
        <v>-127155</v>
      </c>
      <c r="H68" s="4" t="n">
        <f aca="false">IF(F68&lt;0,E68-F68,E68)</f>
        <v>450000</v>
      </c>
      <c r="I68" s="4" t="n">
        <f aca="false">IF(F68&gt;0,F68,0)</f>
        <v>0</v>
      </c>
      <c r="J68" s="4" t="n">
        <f aca="false">+I68+K68+S68+R68+T68</f>
        <v>544741</v>
      </c>
      <c r="K68" s="4" t="n">
        <v>0</v>
      </c>
      <c r="L68" s="5" t="n">
        <v>0.0037</v>
      </c>
      <c r="M68" s="4" t="n">
        <v>191785.39</v>
      </c>
      <c r="N68" s="5" t="n">
        <v>0.0038</v>
      </c>
      <c r="O68" s="4" t="n">
        <v>308079.37</v>
      </c>
      <c r="P68" s="5" t="n">
        <v>0.0037</v>
      </c>
      <c r="Q68" s="4" t="n">
        <v>44876.73</v>
      </c>
      <c r="R68" s="4" t="n">
        <v>544741.49</v>
      </c>
      <c r="S68" s="4" t="n">
        <v>0</v>
      </c>
      <c r="T68" s="4" t="n">
        <v>-0.49</v>
      </c>
      <c r="U68" s="4" t="n">
        <v>417586</v>
      </c>
      <c r="V68" s="4" t="s">
        <v>28</v>
      </c>
    </row>
    <row r="69" customFormat="false" ht="12.75" hidden="false" customHeight="false" outlineLevel="0" collapsed="false">
      <c r="A69" s="1" t="n">
        <v>66</v>
      </c>
      <c r="B69" s="1" t="s">
        <v>157</v>
      </c>
      <c r="C69" s="1" t="s">
        <v>70</v>
      </c>
      <c r="D69" s="4" t="n">
        <v>597629</v>
      </c>
      <c r="E69" s="4" t="n">
        <v>597629</v>
      </c>
      <c r="F69" s="4" t="n">
        <v>0</v>
      </c>
      <c r="G69" s="4" t="n">
        <v>0</v>
      </c>
      <c r="H69" s="4" t="n">
        <f aca="false">IF(F69&lt;0,E69-F69,E69)</f>
        <v>597629</v>
      </c>
      <c r="I69" s="4" t="n">
        <f aca="false">IF(F69&gt;0,F69,0)</f>
        <v>0</v>
      </c>
      <c r="J69" s="4" t="n">
        <f aca="false">+I69+K69+S69+R69+T69</f>
        <v>762296</v>
      </c>
      <c r="K69" s="4" t="n">
        <v>0</v>
      </c>
      <c r="L69" s="5" t="n">
        <v>0.0052</v>
      </c>
      <c r="M69" s="4" t="n">
        <v>269536.23</v>
      </c>
      <c r="N69" s="5" t="n">
        <v>0.0053</v>
      </c>
      <c r="O69" s="4" t="n">
        <v>429689.65</v>
      </c>
      <c r="P69" s="5" t="n">
        <v>0.0052</v>
      </c>
      <c r="Q69" s="4" t="n">
        <v>63070</v>
      </c>
      <c r="R69" s="4" t="n">
        <v>762295.88</v>
      </c>
      <c r="S69" s="4" t="n">
        <v>0</v>
      </c>
      <c r="T69" s="4" t="n">
        <v>0.12</v>
      </c>
      <c r="U69" s="4" t="n">
        <v>762296</v>
      </c>
      <c r="V69" s="4" t="s">
        <v>28</v>
      </c>
    </row>
    <row r="70" customFormat="false" ht="12.75" hidden="false" customHeight="false" outlineLevel="0" collapsed="false">
      <c r="A70" s="1" t="n">
        <v>67</v>
      </c>
      <c r="B70" s="1" t="s">
        <v>158</v>
      </c>
      <c r="C70" s="1" t="s">
        <v>159</v>
      </c>
      <c r="D70" s="4" t="n">
        <v>518112</v>
      </c>
      <c r="E70" s="4" t="n">
        <v>518112</v>
      </c>
      <c r="F70" s="4" t="n">
        <v>0</v>
      </c>
      <c r="G70" s="4" t="n">
        <v>0</v>
      </c>
      <c r="H70" s="4" t="n">
        <f aca="false">IF(F70&lt;0,E70-F70,E70)</f>
        <v>518112</v>
      </c>
      <c r="I70" s="4" t="n">
        <f aca="false">IF(F70&gt;0,F70,0)</f>
        <v>0</v>
      </c>
      <c r="J70" s="4" t="n">
        <f aca="false">+I70+K70+S70+R70+T70</f>
        <v>660771</v>
      </c>
      <c r="K70" s="4" t="n">
        <v>0</v>
      </c>
      <c r="L70" s="5" t="n">
        <v>0.0045</v>
      </c>
      <c r="M70" s="4" t="n">
        <v>233252.51</v>
      </c>
      <c r="N70" s="5" t="n">
        <v>0.0046</v>
      </c>
      <c r="O70" s="4" t="n">
        <v>372938.18</v>
      </c>
      <c r="P70" s="5" t="n">
        <v>0.0045</v>
      </c>
      <c r="Q70" s="4" t="n">
        <v>54579.81</v>
      </c>
      <c r="R70" s="4" t="n">
        <v>660770.5</v>
      </c>
      <c r="S70" s="4" t="n">
        <v>0</v>
      </c>
      <c r="T70" s="4" t="n">
        <v>0.5</v>
      </c>
      <c r="U70" s="4" t="n">
        <v>660771</v>
      </c>
      <c r="V70" s="4" t="s">
        <v>28</v>
      </c>
    </row>
    <row r="71" customFormat="false" ht="12.75" hidden="false" customHeight="false" outlineLevel="0" collapsed="false">
      <c r="A71" s="1" t="n">
        <v>68</v>
      </c>
      <c r="B71" s="1" t="s">
        <v>160</v>
      </c>
      <c r="C71" s="1" t="s">
        <v>161</v>
      </c>
      <c r="D71" s="4" t="n">
        <v>565113</v>
      </c>
      <c r="E71" s="4" t="n">
        <v>431665.19</v>
      </c>
      <c r="F71" s="4" t="n">
        <v>0</v>
      </c>
      <c r="G71" s="4" t="n">
        <v>133447.81</v>
      </c>
      <c r="H71" s="4" t="n">
        <f aca="false">IF(F71&lt;0,E71-F71,E71)</f>
        <v>431665.19</v>
      </c>
      <c r="I71" s="4" t="n">
        <f aca="false">IF(F71&gt;0,F71,0)</f>
        <v>0</v>
      </c>
      <c r="J71" s="4" t="n">
        <f aca="false">+I71+K71+S71+R71+T71</f>
        <v>560479.19</v>
      </c>
      <c r="K71" s="4" t="n">
        <v>9341.329</v>
      </c>
      <c r="L71" s="5" t="n">
        <v>0.0038</v>
      </c>
      <c r="M71" s="4" t="n">
        <v>196968.78</v>
      </c>
      <c r="N71" s="5" t="n">
        <v>0.0038</v>
      </c>
      <c r="O71" s="4" t="n">
        <v>308079.37</v>
      </c>
      <c r="P71" s="5" t="n">
        <v>0.0038</v>
      </c>
      <c r="Q71" s="4" t="n">
        <v>46089.62</v>
      </c>
      <c r="R71" s="4" t="n">
        <v>551137.77</v>
      </c>
      <c r="S71" s="4" t="n">
        <v>0</v>
      </c>
      <c r="T71" s="4" t="n">
        <v>0.091</v>
      </c>
      <c r="U71" s="4" t="n">
        <v>693927</v>
      </c>
      <c r="V71" s="4" t="s">
        <v>28</v>
      </c>
    </row>
    <row r="72" customFormat="false" ht="12.75" hidden="false" customHeight="false" outlineLevel="0" collapsed="false">
      <c r="A72" s="1" t="n">
        <v>69</v>
      </c>
      <c r="B72" s="1" t="s">
        <v>162</v>
      </c>
      <c r="C72" s="1" t="s">
        <v>163</v>
      </c>
      <c r="D72" s="4" t="n">
        <v>597629</v>
      </c>
      <c r="E72" s="4" t="n">
        <v>597629</v>
      </c>
      <c r="F72" s="4" t="n">
        <v>0</v>
      </c>
      <c r="G72" s="4" t="n">
        <v>0</v>
      </c>
      <c r="H72" s="4" t="n">
        <f aca="false">IF(F72&lt;0,E72-F72,E72)</f>
        <v>597629</v>
      </c>
      <c r="I72" s="4" t="n">
        <f aca="false">IF(F72&gt;0,F72,0)</f>
        <v>0</v>
      </c>
      <c r="J72" s="4" t="n">
        <f aca="false">+I72+K72+S72+R72+T72</f>
        <v>762296</v>
      </c>
      <c r="K72" s="4" t="n">
        <v>0</v>
      </c>
      <c r="L72" s="5" t="n">
        <v>0.0052</v>
      </c>
      <c r="M72" s="4" t="n">
        <v>269536.23</v>
      </c>
      <c r="N72" s="5" t="n">
        <v>0.0053</v>
      </c>
      <c r="O72" s="4" t="n">
        <v>429689.65</v>
      </c>
      <c r="P72" s="5" t="n">
        <v>0.0052</v>
      </c>
      <c r="Q72" s="4" t="n">
        <v>63070</v>
      </c>
      <c r="R72" s="4" t="n">
        <v>762295.88</v>
      </c>
      <c r="S72" s="4" t="n">
        <v>0</v>
      </c>
      <c r="T72" s="4" t="n">
        <v>0.12</v>
      </c>
      <c r="U72" s="4" t="n">
        <v>762296</v>
      </c>
      <c r="V72" s="4" t="s">
        <v>28</v>
      </c>
    </row>
    <row r="73" customFormat="false" ht="12.75" hidden="false" customHeight="false" outlineLevel="0" collapsed="false">
      <c r="A73" s="1" t="n">
        <v>70</v>
      </c>
      <c r="B73" s="1" t="s">
        <v>164</v>
      </c>
      <c r="C73" s="1" t="s">
        <v>165</v>
      </c>
      <c r="D73" s="4" t="n">
        <v>531071</v>
      </c>
      <c r="E73" s="4" t="n">
        <v>531071</v>
      </c>
      <c r="F73" s="4" t="n">
        <v>0</v>
      </c>
      <c r="G73" s="4" t="n">
        <v>0</v>
      </c>
      <c r="H73" s="4" t="n">
        <f aca="false">IF(F73&lt;0,E73-F73,E73)</f>
        <v>531071</v>
      </c>
      <c r="I73" s="4" t="n">
        <f aca="false">IF(F73&gt;0,F73,0)</f>
        <v>0</v>
      </c>
      <c r="J73" s="4" t="n">
        <f aca="false">+I73+K73+S73+R73+T73</f>
        <v>675274</v>
      </c>
      <c r="K73" s="4" t="n">
        <v>0</v>
      </c>
      <c r="L73" s="5" t="n">
        <v>0.0046</v>
      </c>
      <c r="M73" s="4" t="n">
        <v>238435.89</v>
      </c>
      <c r="N73" s="5" t="n">
        <v>0.0047</v>
      </c>
      <c r="O73" s="4" t="n">
        <v>381045.53</v>
      </c>
      <c r="P73" s="5" t="n">
        <v>0.0046</v>
      </c>
      <c r="Q73" s="4" t="n">
        <v>55792.7</v>
      </c>
      <c r="R73" s="4" t="n">
        <v>675274.12</v>
      </c>
      <c r="S73" s="4" t="n">
        <v>0</v>
      </c>
      <c r="T73" s="4" t="n">
        <v>-0.12</v>
      </c>
      <c r="U73" s="4" t="n">
        <v>675274</v>
      </c>
      <c r="V73" s="4" t="s">
        <v>28</v>
      </c>
    </row>
    <row r="74" customFormat="false" ht="12.75" hidden="false" customHeight="false" outlineLevel="0" collapsed="false">
      <c r="A74" s="1" t="n">
        <v>71</v>
      </c>
      <c r="B74" s="1" t="s">
        <v>166</v>
      </c>
      <c r="C74" s="1" t="s">
        <v>167</v>
      </c>
      <c r="D74" s="4" t="n">
        <v>427235</v>
      </c>
      <c r="E74" s="4" t="n">
        <v>427235</v>
      </c>
      <c r="F74" s="4" t="n">
        <v>0</v>
      </c>
      <c r="G74" s="4" t="n">
        <v>0</v>
      </c>
      <c r="H74" s="4" t="n">
        <f aca="false">IF(F74&lt;0,E74-F74,E74)</f>
        <v>427235</v>
      </c>
      <c r="I74" s="4" t="n">
        <f aca="false">IF(F74&gt;0,F74,0)</f>
        <v>0</v>
      </c>
      <c r="J74" s="4" t="n">
        <f aca="false">+I74+K74+S74+R74+T74</f>
        <v>544741</v>
      </c>
      <c r="K74" s="4" t="n">
        <v>0</v>
      </c>
      <c r="L74" s="5" t="n">
        <v>0.0037</v>
      </c>
      <c r="M74" s="4" t="n">
        <v>191785.39</v>
      </c>
      <c r="N74" s="5" t="n">
        <v>0.0038</v>
      </c>
      <c r="O74" s="4" t="n">
        <v>308079.37</v>
      </c>
      <c r="P74" s="5" t="n">
        <v>0.0037</v>
      </c>
      <c r="Q74" s="4" t="n">
        <v>44876.73</v>
      </c>
      <c r="R74" s="4" t="n">
        <v>544741.49</v>
      </c>
      <c r="S74" s="4" t="n">
        <v>0</v>
      </c>
      <c r="T74" s="4" t="n">
        <v>-0.49</v>
      </c>
      <c r="U74" s="4" t="n">
        <v>544741</v>
      </c>
      <c r="V74" s="4" t="s">
        <v>28</v>
      </c>
    </row>
    <row r="75" customFormat="false" ht="12.75" hidden="false" customHeight="false" outlineLevel="0" collapsed="false">
      <c r="A75" s="1" t="n">
        <v>72</v>
      </c>
      <c r="B75" s="1" t="s">
        <v>168</v>
      </c>
      <c r="C75" s="1" t="s">
        <v>169</v>
      </c>
      <c r="D75" s="4" t="n">
        <v>597629</v>
      </c>
      <c r="E75" s="4" t="n">
        <v>597629</v>
      </c>
      <c r="F75" s="4" t="n">
        <v>0</v>
      </c>
      <c r="G75" s="4" t="n">
        <v>0</v>
      </c>
      <c r="H75" s="4" t="n">
        <f aca="false">IF(F75&lt;0,E75-F75,E75)</f>
        <v>597629</v>
      </c>
      <c r="I75" s="4" t="n">
        <f aca="false">IF(F75&gt;0,F75,0)</f>
        <v>0</v>
      </c>
      <c r="J75" s="4" t="n">
        <f aca="false">+I75+K75+S75+R75+T75</f>
        <v>762296</v>
      </c>
      <c r="K75" s="4" t="n">
        <v>0</v>
      </c>
      <c r="L75" s="5" t="n">
        <v>0.0052</v>
      </c>
      <c r="M75" s="4" t="n">
        <v>269536.23</v>
      </c>
      <c r="N75" s="5" t="n">
        <v>0.0053</v>
      </c>
      <c r="O75" s="4" t="n">
        <v>429689.65</v>
      </c>
      <c r="P75" s="5" t="n">
        <v>0.0052</v>
      </c>
      <c r="Q75" s="4" t="n">
        <v>63070</v>
      </c>
      <c r="R75" s="4" t="n">
        <v>762295.88</v>
      </c>
      <c r="S75" s="4" t="n">
        <v>0</v>
      </c>
      <c r="T75" s="4" t="n">
        <v>0.12</v>
      </c>
      <c r="U75" s="4" t="n">
        <v>762296</v>
      </c>
      <c r="V75" s="4" t="s">
        <v>28</v>
      </c>
    </row>
    <row r="76" customFormat="false" ht="12.75" hidden="false" customHeight="false" outlineLevel="0" collapsed="false">
      <c r="A76" s="1" t="n">
        <v>73</v>
      </c>
      <c r="B76" s="1" t="s">
        <v>170</v>
      </c>
      <c r="C76" s="1" t="s">
        <v>171</v>
      </c>
      <c r="D76" s="4" t="n">
        <v>506752</v>
      </c>
      <c r="E76" s="4" t="n">
        <v>506752</v>
      </c>
      <c r="F76" s="4" t="n">
        <v>0</v>
      </c>
      <c r="G76" s="4" t="n">
        <v>0</v>
      </c>
      <c r="H76" s="4" t="n">
        <f aca="false">IF(F76&lt;0,E76-F76,E76)</f>
        <v>506752</v>
      </c>
      <c r="I76" s="4" t="n">
        <f aca="false">IF(F76&gt;0,F76,0)</f>
        <v>0</v>
      </c>
      <c r="J76" s="4" t="n">
        <f aca="false">+I76+K76+S76+R76+T76</f>
        <v>646267</v>
      </c>
      <c r="K76" s="4" t="n">
        <v>0</v>
      </c>
      <c r="L76" s="5" t="n">
        <v>0.0044</v>
      </c>
      <c r="M76" s="4" t="n">
        <v>228069.12</v>
      </c>
      <c r="N76" s="5" t="n">
        <v>0.0045</v>
      </c>
      <c r="O76" s="4" t="n">
        <v>364830.83</v>
      </c>
      <c r="P76" s="5" t="n">
        <v>0.0044</v>
      </c>
      <c r="Q76" s="4" t="n">
        <v>53366.93</v>
      </c>
      <c r="R76" s="4" t="n">
        <v>646266.88</v>
      </c>
      <c r="S76" s="4" t="n">
        <v>0</v>
      </c>
      <c r="T76" s="4" t="n">
        <v>0.12</v>
      </c>
      <c r="U76" s="4" t="n">
        <v>646267</v>
      </c>
      <c r="V76" s="4" t="s">
        <v>28</v>
      </c>
    </row>
    <row r="77" customFormat="false" ht="12.75" hidden="false" customHeight="false" outlineLevel="0" collapsed="false">
      <c r="A77" s="1" t="n">
        <v>74</v>
      </c>
      <c r="B77" s="1" t="s">
        <v>172</v>
      </c>
      <c r="C77" s="1" t="s">
        <v>173</v>
      </c>
      <c r="D77" s="4" t="n">
        <v>427235</v>
      </c>
      <c r="E77" s="4" t="n">
        <v>427235</v>
      </c>
      <c r="F77" s="4" t="n">
        <v>0</v>
      </c>
      <c r="G77" s="4" t="n">
        <v>0</v>
      </c>
      <c r="H77" s="4" t="n">
        <f aca="false">IF(F77&lt;0,E77-F77,E77)</f>
        <v>427235</v>
      </c>
      <c r="I77" s="4" t="n">
        <f aca="false">IF(F77&gt;0,F77,0)</f>
        <v>0</v>
      </c>
      <c r="J77" s="4" t="n">
        <f aca="false">+I77+K77+S77+R77+T77</f>
        <v>544741</v>
      </c>
      <c r="K77" s="4" t="n">
        <v>0</v>
      </c>
      <c r="L77" s="5" t="n">
        <v>0.0037</v>
      </c>
      <c r="M77" s="4" t="n">
        <v>191785.39</v>
      </c>
      <c r="N77" s="5" t="n">
        <v>0.0038</v>
      </c>
      <c r="O77" s="4" t="n">
        <v>308079.37</v>
      </c>
      <c r="P77" s="5" t="n">
        <v>0.0037</v>
      </c>
      <c r="Q77" s="4" t="n">
        <v>44876.73</v>
      </c>
      <c r="R77" s="4" t="n">
        <v>544741.49</v>
      </c>
      <c r="S77" s="4" t="n">
        <v>0</v>
      </c>
      <c r="T77" s="4" t="n">
        <v>-0.49</v>
      </c>
      <c r="U77" s="4" t="n">
        <v>544741</v>
      </c>
      <c r="V77" s="4" t="s">
        <v>28</v>
      </c>
    </row>
    <row r="78" customFormat="false" ht="12.75" hidden="false" customHeight="false" outlineLevel="0" collapsed="false">
      <c r="A78" s="1" t="n">
        <v>75</v>
      </c>
      <c r="B78" s="1" t="s">
        <v>174</v>
      </c>
      <c r="C78" s="1" t="s">
        <v>175</v>
      </c>
      <c r="D78" s="4" t="n">
        <v>1141905</v>
      </c>
      <c r="E78" s="4" t="n">
        <v>1141905</v>
      </c>
      <c r="F78" s="4" t="n">
        <v>0</v>
      </c>
      <c r="G78" s="4" t="n">
        <v>0</v>
      </c>
      <c r="H78" s="4" t="n">
        <f aca="false">IF(F78&lt;0,E78-F78,E78)</f>
        <v>1141905</v>
      </c>
      <c r="I78" s="4" t="n">
        <f aca="false">IF(F78&gt;0,F78,0)</f>
        <v>0</v>
      </c>
      <c r="J78" s="4" t="n">
        <f aca="false">+I78+K78+S78+R78+T78</f>
        <v>747792</v>
      </c>
      <c r="K78" s="4" t="n">
        <v>0</v>
      </c>
      <c r="L78" s="5" t="n">
        <v>0.0051</v>
      </c>
      <c r="M78" s="4" t="n">
        <v>264352.84</v>
      </c>
      <c r="N78" s="5" t="n">
        <v>0.0052</v>
      </c>
      <c r="O78" s="4" t="n">
        <v>421582.29</v>
      </c>
      <c r="P78" s="5" t="n">
        <v>0.0051</v>
      </c>
      <c r="Q78" s="4" t="n">
        <v>61857.12</v>
      </c>
      <c r="R78" s="4" t="n">
        <v>747792.25</v>
      </c>
      <c r="S78" s="4" t="n">
        <v>0</v>
      </c>
      <c r="T78" s="4" t="n">
        <v>-0.25</v>
      </c>
      <c r="U78" s="4" t="n">
        <v>747792</v>
      </c>
      <c r="V78" s="4" t="s">
        <v>28</v>
      </c>
    </row>
    <row r="79" customFormat="false" ht="12.75" hidden="false" customHeight="false" outlineLevel="0" collapsed="false">
      <c r="A79" s="1" t="n">
        <v>76</v>
      </c>
      <c r="B79" s="1" t="s">
        <v>176</v>
      </c>
      <c r="C79" s="1" t="s">
        <v>177</v>
      </c>
      <c r="D79" s="4" t="n">
        <v>518112</v>
      </c>
      <c r="E79" s="4" t="n">
        <v>518112.01</v>
      </c>
      <c r="F79" s="4" t="n">
        <v>0</v>
      </c>
      <c r="G79" s="4" t="n">
        <v>-0.0100000000093132</v>
      </c>
      <c r="H79" s="4" t="n">
        <f aca="false">IF(F79&lt;0,E79-F79,E79)</f>
        <v>518112.01</v>
      </c>
      <c r="I79" s="4" t="n">
        <f aca="false">IF(F79&gt;0,F79,0)</f>
        <v>0</v>
      </c>
      <c r="J79" s="4" t="n">
        <f aca="false">+I79+K79+S79+R79+T79</f>
        <v>660770.01</v>
      </c>
      <c r="K79" s="4" t="n">
        <v>0</v>
      </c>
      <c r="L79" s="5" t="n">
        <v>0.0045</v>
      </c>
      <c r="M79" s="4" t="n">
        <v>233252.51</v>
      </c>
      <c r="N79" s="5" t="n">
        <v>0.0046</v>
      </c>
      <c r="O79" s="4" t="n">
        <v>372938.18</v>
      </c>
      <c r="P79" s="5" t="n">
        <v>0.0045</v>
      </c>
      <c r="Q79" s="4" t="n">
        <v>54579.81</v>
      </c>
      <c r="R79" s="4" t="n">
        <v>660770.5</v>
      </c>
      <c r="S79" s="4" t="n">
        <v>0</v>
      </c>
      <c r="T79" s="4" t="n">
        <v>-0.49</v>
      </c>
      <c r="U79" s="4" t="n">
        <v>660770</v>
      </c>
      <c r="V79" s="4" t="s">
        <v>28</v>
      </c>
    </row>
    <row r="80" customFormat="false" ht="12.75" hidden="false" customHeight="false" outlineLevel="0" collapsed="false">
      <c r="A80" s="1" t="n">
        <v>77</v>
      </c>
      <c r="B80" s="1" t="s">
        <v>178</v>
      </c>
      <c r="C80" s="1" t="s">
        <v>179</v>
      </c>
      <c r="D80" s="4" t="n">
        <v>431665</v>
      </c>
      <c r="E80" s="4" t="n">
        <v>431665</v>
      </c>
      <c r="F80" s="4" t="n">
        <v>0</v>
      </c>
      <c r="G80" s="4" t="n">
        <v>0</v>
      </c>
      <c r="H80" s="4" t="n">
        <f aca="false">IF(F80&lt;0,E80-F80,E80)</f>
        <v>431665</v>
      </c>
      <c r="I80" s="4" t="n">
        <f aca="false">IF(F80&gt;0,F80,0)</f>
        <v>0</v>
      </c>
      <c r="J80" s="4" t="n">
        <f aca="false">+I80+K80+S80+R80+T80</f>
        <v>551138</v>
      </c>
      <c r="K80" s="4" t="n">
        <v>0</v>
      </c>
      <c r="L80" s="5" t="n">
        <v>0.0038</v>
      </c>
      <c r="M80" s="4" t="n">
        <v>196968.78</v>
      </c>
      <c r="N80" s="5" t="n">
        <v>0.0038</v>
      </c>
      <c r="O80" s="4" t="n">
        <v>308079.37</v>
      </c>
      <c r="P80" s="5" t="n">
        <v>0.0038</v>
      </c>
      <c r="Q80" s="4" t="n">
        <v>46089.62</v>
      </c>
      <c r="R80" s="4" t="n">
        <v>551137.77</v>
      </c>
      <c r="S80" s="4" t="n">
        <v>0</v>
      </c>
      <c r="T80" s="4" t="n">
        <v>0.23</v>
      </c>
      <c r="U80" s="4" t="n">
        <v>551138</v>
      </c>
      <c r="V80" s="4" t="s">
        <v>28</v>
      </c>
    </row>
    <row r="81" customFormat="false" ht="12.75" hidden="false" customHeight="false" outlineLevel="0" collapsed="false">
      <c r="A81" s="1" t="n">
        <v>78</v>
      </c>
      <c r="B81" s="1" t="s">
        <v>180</v>
      </c>
      <c r="C81" s="1" t="s">
        <v>181</v>
      </c>
      <c r="D81" s="4" t="n">
        <v>633568</v>
      </c>
      <c r="E81" s="4" t="n">
        <v>633600</v>
      </c>
      <c r="F81" s="4" t="n">
        <v>0</v>
      </c>
      <c r="G81" s="4" t="n">
        <v>-32</v>
      </c>
      <c r="H81" s="4" t="n">
        <f aca="false">IF(F81&lt;0,E81-F81,E81)</f>
        <v>633600</v>
      </c>
      <c r="I81" s="4" t="n">
        <f aca="false">IF(F81&gt;0,F81,0)</f>
        <v>0</v>
      </c>
      <c r="J81" s="4" t="n">
        <f aca="false">+I81+K81+S81+R81+T81</f>
        <v>810396</v>
      </c>
      <c r="K81" s="4" t="n">
        <v>0</v>
      </c>
      <c r="L81" s="5" t="n">
        <v>0.0052</v>
      </c>
      <c r="M81" s="4" t="n">
        <v>269536.23</v>
      </c>
      <c r="N81" s="5" t="n">
        <v>0.0053</v>
      </c>
      <c r="O81" s="4" t="n">
        <v>429689.65</v>
      </c>
      <c r="P81" s="5" t="n">
        <v>0.0052</v>
      </c>
      <c r="Q81" s="4" t="n">
        <v>63070</v>
      </c>
      <c r="R81" s="4" t="n">
        <v>762295.88</v>
      </c>
      <c r="S81" s="4" t="n">
        <v>48100</v>
      </c>
      <c r="T81" s="4" t="n">
        <v>0.12</v>
      </c>
      <c r="U81" s="4" t="n">
        <v>810364</v>
      </c>
      <c r="V81" s="4" t="s">
        <v>28</v>
      </c>
    </row>
    <row r="82" customFormat="false" ht="12.75" hidden="false" customHeight="false" outlineLevel="0" collapsed="false">
      <c r="A82" s="1" t="n">
        <v>79</v>
      </c>
      <c r="B82" s="1" t="s">
        <v>182</v>
      </c>
      <c r="C82" s="1" t="s">
        <v>183</v>
      </c>
      <c r="D82" s="4" t="n">
        <v>540831</v>
      </c>
      <c r="E82" s="4" t="n">
        <v>540831</v>
      </c>
      <c r="F82" s="4" t="n">
        <v>0</v>
      </c>
      <c r="G82" s="4" t="n">
        <v>0</v>
      </c>
      <c r="H82" s="4" t="n">
        <f aca="false">IF(F82&lt;0,E82-F82,E82)</f>
        <v>540831</v>
      </c>
      <c r="I82" s="4" t="n">
        <f aca="false">IF(F82&gt;0,F82,0)</f>
        <v>0</v>
      </c>
      <c r="J82" s="4" t="n">
        <f aca="false">+I82+K82+S82+R82+T82</f>
        <v>689778</v>
      </c>
      <c r="K82" s="4" t="n">
        <v>0</v>
      </c>
      <c r="L82" s="5" t="n">
        <v>0.0047</v>
      </c>
      <c r="M82" s="4" t="n">
        <v>243619.28</v>
      </c>
      <c r="N82" s="5" t="n">
        <v>0.0048</v>
      </c>
      <c r="O82" s="4" t="n">
        <v>389152.89</v>
      </c>
      <c r="P82" s="5" t="n">
        <v>0.0047</v>
      </c>
      <c r="Q82" s="4" t="n">
        <v>57005.58</v>
      </c>
      <c r="R82" s="4" t="n">
        <v>689777.75</v>
      </c>
      <c r="S82" s="4" t="n">
        <v>0</v>
      </c>
      <c r="T82" s="4" t="n">
        <v>0.25</v>
      </c>
      <c r="U82" s="4" t="n">
        <v>689778</v>
      </c>
      <c r="V82" s="4" t="s">
        <v>28</v>
      </c>
    </row>
    <row r="83" customFormat="false" ht="12.75" hidden="false" customHeight="false" outlineLevel="0" collapsed="false">
      <c r="A83" s="1" t="n">
        <v>80</v>
      </c>
      <c r="B83" s="1" t="s">
        <v>184</v>
      </c>
      <c r="C83" s="1" t="s">
        <v>185</v>
      </c>
      <c r="D83" s="4" t="n">
        <v>433265</v>
      </c>
      <c r="E83" s="4" t="n">
        <v>433265</v>
      </c>
      <c r="F83" s="4" t="n">
        <v>0</v>
      </c>
      <c r="G83" s="4" t="n">
        <v>0</v>
      </c>
      <c r="H83" s="4" t="n">
        <f aca="false">IF(F83&lt;0,E83-F83,E83)</f>
        <v>433265</v>
      </c>
      <c r="I83" s="4" t="n">
        <f aca="false">IF(F83&gt;0,F83,0)</f>
        <v>0</v>
      </c>
      <c r="J83" s="4" t="n">
        <f aca="false">+I83+K83+S83+R83+T83</f>
        <v>551138</v>
      </c>
      <c r="K83" s="4" t="n">
        <v>0</v>
      </c>
      <c r="L83" s="5" t="n">
        <v>0.0038</v>
      </c>
      <c r="M83" s="4" t="n">
        <v>196968.78</v>
      </c>
      <c r="N83" s="5" t="n">
        <v>0.0038</v>
      </c>
      <c r="O83" s="4" t="n">
        <v>308079.37</v>
      </c>
      <c r="P83" s="5" t="n">
        <v>0.0038</v>
      </c>
      <c r="Q83" s="4" t="n">
        <v>46089.62</v>
      </c>
      <c r="R83" s="4" t="n">
        <v>551137.77</v>
      </c>
      <c r="S83" s="4" t="n">
        <v>0</v>
      </c>
      <c r="T83" s="4" t="n">
        <v>0.23</v>
      </c>
      <c r="U83" s="4" t="n">
        <v>551138</v>
      </c>
      <c r="V83" s="4" t="s">
        <v>28</v>
      </c>
    </row>
    <row r="84" customFormat="false" ht="12.75" hidden="false" customHeight="false" outlineLevel="0" collapsed="false">
      <c r="A84" s="1" t="n">
        <v>81</v>
      </c>
      <c r="B84" s="1" t="s">
        <v>186</v>
      </c>
      <c r="C84" s="1" t="s">
        <v>187</v>
      </c>
      <c r="D84" s="4" t="n">
        <v>638637</v>
      </c>
      <c r="E84" s="4" t="n">
        <v>638637</v>
      </c>
      <c r="F84" s="4" t="n">
        <v>0</v>
      </c>
      <c r="G84" s="4" t="n">
        <v>0</v>
      </c>
      <c r="H84" s="4" t="n">
        <f aca="false">IF(F84&lt;0,E84-F84,E84)</f>
        <v>638637</v>
      </c>
      <c r="I84" s="4" t="n">
        <f aca="false">IF(F84&gt;0,F84,0)</f>
        <v>0</v>
      </c>
      <c r="J84" s="4" t="n">
        <f aca="false">+I84+K84+S84+R84+T84</f>
        <v>813914</v>
      </c>
      <c r="K84" s="4" t="n">
        <v>0</v>
      </c>
      <c r="L84" s="5" t="n">
        <v>0.0055</v>
      </c>
      <c r="M84" s="4" t="n">
        <v>285086.4</v>
      </c>
      <c r="N84" s="5" t="n">
        <v>0.0057</v>
      </c>
      <c r="O84" s="4" t="n">
        <v>462119.05</v>
      </c>
      <c r="P84" s="5" t="n">
        <v>0.0055</v>
      </c>
      <c r="Q84" s="4" t="n">
        <v>66708.66</v>
      </c>
      <c r="R84" s="4" t="n">
        <v>813914.11</v>
      </c>
      <c r="S84" s="4" t="n">
        <v>0</v>
      </c>
      <c r="T84" s="4" t="n">
        <v>-0.11</v>
      </c>
      <c r="U84" s="4" t="n">
        <v>813914</v>
      </c>
      <c r="V84" s="4" t="s">
        <v>28</v>
      </c>
    </row>
    <row r="85" customFormat="false" ht="12.75" hidden="false" customHeight="false" outlineLevel="0" collapsed="false">
      <c r="A85" s="1" t="n">
        <v>82</v>
      </c>
      <c r="B85" s="1" t="s">
        <v>188</v>
      </c>
      <c r="C85" s="1" t="s">
        <v>189</v>
      </c>
      <c r="D85" s="4" t="n">
        <v>506752</v>
      </c>
      <c r="E85" s="4" t="n">
        <v>506752</v>
      </c>
      <c r="F85" s="4" t="n">
        <v>0</v>
      </c>
      <c r="G85" s="4" t="n">
        <v>0</v>
      </c>
      <c r="H85" s="4" t="n">
        <f aca="false">IF(F85&lt;0,E85-F85,E85)</f>
        <v>506752</v>
      </c>
      <c r="I85" s="4" t="n">
        <f aca="false">IF(F85&gt;0,F85,0)</f>
        <v>0</v>
      </c>
      <c r="J85" s="4" t="n">
        <f aca="false">+I85+K85+S85+R85+T85</f>
        <v>646267</v>
      </c>
      <c r="K85" s="4" t="n">
        <v>0</v>
      </c>
      <c r="L85" s="5" t="n">
        <v>0.0044</v>
      </c>
      <c r="M85" s="4" t="n">
        <v>228069.12</v>
      </c>
      <c r="N85" s="5" t="n">
        <v>0.0045</v>
      </c>
      <c r="O85" s="4" t="n">
        <v>364830.83</v>
      </c>
      <c r="P85" s="5" t="n">
        <v>0.0044</v>
      </c>
      <c r="Q85" s="4" t="n">
        <v>53366.93</v>
      </c>
      <c r="R85" s="4" t="n">
        <v>646266.88</v>
      </c>
      <c r="S85" s="4" t="n">
        <v>0</v>
      </c>
      <c r="T85" s="4" t="n">
        <v>0.12</v>
      </c>
      <c r="U85" s="4" t="n">
        <v>646267</v>
      </c>
      <c r="V85" s="4" t="s">
        <v>28</v>
      </c>
    </row>
    <row r="86" customFormat="false" ht="12.75" hidden="false" customHeight="false" outlineLevel="0" collapsed="false">
      <c r="A86" s="1" t="n">
        <v>83</v>
      </c>
      <c r="B86" s="1" t="s">
        <v>190</v>
      </c>
      <c r="C86" s="1" t="s">
        <v>191</v>
      </c>
      <c r="D86" s="4" t="n">
        <v>427235</v>
      </c>
      <c r="E86" s="4" t="n">
        <v>427235</v>
      </c>
      <c r="F86" s="4" t="n">
        <v>0</v>
      </c>
      <c r="G86" s="4" t="n">
        <v>0</v>
      </c>
      <c r="H86" s="4" t="n">
        <f aca="false">IF(F86&lt;0,E86-F86,E86)</f>
        <v>427235</v>
      </c>
      <c r="I86" s="4" t="n">
        <f aca="false">IF(F86&gt;0,F86,0)</f>
        <v>0</v>
      </c>
      <c r="J86" s="4" t="n">
        <f aca="false">+I86+K86+S86+R86+T86</f>
        <v>544741</v>
      </c>
      <c r="K86" s="4" t="n">
        <v>0</v>
      </c>
      <c r="L86" s="5" t="n">
        <v>0.0037</v>
      </c>
      <c r="M86" s="4" t="n">
        <v>191785.39</v>
      </c>
      <c r="N86" s="5" t="n">
        <v>0.0038</v>
      </c>
      <c r="O86" s="4" t="n">
        <v>308079.37</v>
      </c>
      <c r="P86" s="5" t="n">
        <v>0.0037</v>
      </c>
      <c r="Q86" s="4" t="n">
        <v>44876.73</v>
      </c>
      <c r="R86" s="4" t="n">
        <v>544741.49</v>
      </c>
      <c r="S86" s="4" t="n">
        <v>0</v>
      </c>
      <c r="T86" s="4" t="n">
        <v>-0.49</v>
      </c>
      <c r="U86" s="4" t="n">
        <v>544741</v>
      </c>
      <c r="V86" s="4" t="s">
        <v>28</v>
      </c>
    </row>
    <row r="87" customFormat="false" ht="12.75" hidden="false" customHeight="false" outlineLevel="0" collapsed="false">
      <c r="A87" s="1" t="n">
        <v>84</v>
      </c>
      <c r="B87" s="1" t="s">
        <v>192</v>
      </c>
      <c r="C87" s="1" t="s">
        <v>193</v>
      </c>
      <c r="D87" s="4" t="n">
        <v>599199</v>
      </c>
      <c r="E87" s="4" t="n">
        <v>599199</v>
      </c>
      <c r="F87" s="4" t="n">
        <v>0</v>
      </c>
      <c r="G87" s="4" t="n">
        <v>0</v>
      </c>
      <c r="H87" s="4" t="n">
        <f aca="false">IF(F87&lt;0,E87-F87,E87)</f>
        <v>599199</v>
      </c>
      <c r="I87" s="4" t="n">
        <f aca="false">IF(F87&gt;0,F87,0)</f>
        <v>0</v>
      </c>
      <c r="J87" s="4" t="n">
        <f aca="false">+I87+K87+S87+R87+T87</f>
        <v>766300</v>
      </c>
      <c r="K87" s="4" t="n">
        <v>0</v>
      </c>
      <c r="L87" s="5" t="n">
        <v>0.0051</v>
      </c>
      <c r="M87" s="4" t="n">
        <v>264352.84</v>
      </c>
      <c r="N87" s="5" t="n">
        <v>0.0053</v>
      </c>
      <c r="O87" s="4" t="n">
        <v>429689.65</v>
      </c>
      <c r="P87" s="5" t="n">
        <v>0.0051</v>
      </c>
      <c r="Q87" s="4" t="n">
        <v>61857.12</v>
      </c>
      <c r="R87" s="4" t="n">
        <v>755899.61</v>
      </c>
      <c r="S87" s="4" t="n">
        <v>10400</v>
      </c>
      <c r="T87" s="4" t="n">
        <v>0.39</v>
      </c>
      <c r="U87" s="4" t="n">
        <v>766300</v>
      </c>
      <c r="V87" s="4" t="s">
        <v>28</v>
      </c>
    </row>
    <row r="88" customFormat="false" ht="12.75" hidden="false" customHeight="false" outlineLevel="0" collapsed="false">
      <c r="A88" s="1" t="n">
        <v>85</v>
      </c>
      <c r="B88" s="1" t="s">
        <v>194</v>
      </c>
      <c r="C88" s="1" t="s">
        <v>195</v>
      </c>
      <c r="D88" s="4" t="n">
        <v>506752</v>
      </c>
      <c r="E88" s="4" t="n">
        <v>506752</v>
      </c>
      <c r="F88" s="4" t="n">
        <v>0</v>
      </c>
      <c r="G88" s="4" t="n">
        <v>0</v>
      </c>
      <c r="H88" s="4" t="n">
        <f aca="false">IF(F88&lt;0,E88-F88,E88)</f>
        <v>506752</v>
      </c>
      <c r="I88" s="4" t="n">
        <f aca="false">IF(F88&gt;0,F88,0)</f>
        <v>0</v>
      </c>
      <c r="J88" s="4" t="n">
        <f aca="false">+I88+K88+S88+R88+T88</f>
        <v>646267</v>
      </c>
      <c r="K88" s="4" t="n">
        <v>0</v>
      </c>
      <c r="L88" s="5" t="n">
        <v>0.0044</v>
      </c>
      <c r="M88" s="4" t="n">
        <v>228069.12</v>
      </c>
      <c r="N88" s="5" t="n">
        <v>0.0045</v>
      </c>
      <c r="O88" s="4" t="n">
        <v>364830.83</v>
      </c>
      <c r="P88" s="5" t="n">
        <v>0.0044</v>
      </c>
      <c r="Q88" s="4" t="n">
        <v>53366.93</v>
      </c>
      <c r="R88" s="4" t="n">
        <v>646266.88</v>
      </c>
      <c r="S88" s="4" t="n">
        <v>0</v>
      </c>
      <c r="T88" s="4" t="n">
        <v>0.12</v>
      </c>
      <c r="U88" s="4" t="n">
        <v>646267</v>
      </c>
      <c r="V88" s="4" t="s">
        <v>28</v>
      </c>
    </row>
    <row r="89" customFormat="false" ht="12.75" hidden="false" customHeight="false" outlineLevel="0" collapsed="false">
      <c r="A89" s="1" t="n">
        <v>86</v>
      </c>
      <c r="B89" s="1" t="s">
        <v>196</v>
      </c>
      <c r="C89" s="1" t="s">
        <v>197</v>
      </c>
      <c r="D89" s="4" t="n">
        <v>438501</v>
      </c>
      <c r="E89" s="4" t="n">
        <v>438500</v>
      </c>
      <c r="F89" s="4" t="n">
        <v>0</v>
      </c>
      <c r="G89" s="4" t="n">
        <v>1</v>
      </c>
      <c r="H89" s="4" t="n">
        <f aca="false">IF(F89&lt;0,E89-F89,E89)</f>
        <v>438500</v>
      </c>
      <c r="I89" s="4" t="n">
        <f aca="false">IF(F89&gt;0,F89,0)</f>
        <v>0</v>
      </c>
      <c r="J89" s="4" t="n">
        <f aca="false">+I89+K89+S89+R89+T89</f>
        <v>559245</v>
      </c>
      <c r="K89" s="4" t="n">
        <v>0.07</v>
      </c>
      <c r="L89" s="5" t="n">
        <v>0.0038</v>
      </c>
      <c r="M89" s="4" t="n">
        <v>196968.78</v>
      </c>
      <c r="N89" s="5" t="n">
        <v>0.0039</v>
      </c>
      <c r="O89" s="4" t="n">
        <v>316186.72</v>
      </c>
      <c r="P89" s="5" t="n">
        <v>0.0038</v>
      </c>
      <c r="Q89" s="4" t="n">
        <v>46089.62</v>
      </c>
      <c r="R89" s="4" t="n">
        <v>559245.12</v>
      </c>
      <c r="S89" s="4" t="n">
        <v>0</v>
      </c>
      <c r="T89" s="4" t="n">
        <v>-0.19</v>
      </c>
      <c r="U89" s="4" t="n">
        <v>559246</v>
      </c>
      <c r="V89" s="4" t="s">
        <v>28</v>
      </c>
    </row>
    <row r="90" customFormat="false" ht="12.75" hidden="false" customHeight="false" outlineLevel="0" collapsed="false">
      <c r="A90" s="1" t="n">
        <v>87</v>
      </c>
      <c r="B90" s="1" t="s">
        <v>198</v>
      </c>
      <c r="C90" s="1" t="s">
        <v>199</v>
      </c>
      <c r="D90" s="4" t="n">
        <v>608600</v>
      </c>
      <c r="E90" s="4" t="n">
        <v>610000</v>
      </c>
      <c r="F90" s="4" t="n">
        <v>0</v>
      </c>
      <c r="G90" s="4" t="n">
        <v>-1400</v>
      </c>
      <c r="H90" s="4" t="n">
        <f aca="false">IF(F90&lt;0,E90-F90,E90)</f>
        <v>610000</v>
      </c>
      <c r="I90" s="4" t="n">
        <f aca="false">IF(F90&gt;0,F90,0)</f>
        <v>0</v>
      </c>
      <c r="J90" s="4" t="n">
        <f aca="false">+I90+K90+S90+R90+T90</f>
        <v>776800</v>
      </c>
      <c r="K90" s="4" t="n">
        <v>0</v>
      </c>
      <c r="L90" s="5" t="n">
        <v>0.0053</v>
      </c>
      <c r="M90" s="4" t="n">
        <v>274719.62</v>
      </c>
      <c r="N90" s="5" t="n">
        <v>0.0054</v>
      </c>
      <c r="O90" s="4" t="n">
        <v>437797</v>
      </c>
      <c r="P90" s="5" t="n">
        <v>0.0053</v>
      </c>
      <c r="Q90" s="4" t="n">
        <v>64282.89</v>
      </c>
      <c r="R90" s="4" t="n">
        <v>776799.51</v>
      </c>
      <c r="S90" s="4" t="n">
        <v>0</v>
      </c>
      <c r="T90" s="4" t="n">
        <v>0.49</v>
      </c>
      <c r="U90" s="4" t="n">
        <v>775400</v>
      </c>
      <c r="V90" s="4" t="s">
        <v>28</v>
      </c>
    </row>
    <row r="91" customFormat="false" ht="12.75" hidden="false" customHeight="false" outlineLevel="0" collapsed="false">
      <c r="A91" s="1" t="n">
        <v>88</v>
      </c>
      <c r="B91" s="1" t="s">
        <v>200</v>
      </c>
      <c r="C91" s="1" t="s">
        <v>201</v>
      </c>
      <c r="D91" s="4" t="n">
        <v>660980</v>
      </c>
      <c r="E91" s="4" t="n">
        <v>655000</v>
      </c>
      <c r="F91" s="4" t="n">
        <v>0</v>
      </c>
      <c r="G91" s="4" t="n">
        <v>5980</v>
      </c>
      <c r="H91" s="4" t="n">
        <f aca="false">IF(F91&lt;0,E91-F91,E91)</f>
        <v>655000</v>
      </c>
      <c r="I91" s="4" t="n">
        <f aca="false">IF(F91&gt;0,F91,0)</f>
        <v>0</v>
      </c>
      <c r="J91" s="4" t="n">
        <f aca="false">+I91+K91+S91+R91+T91</f>
        <v>835233</v>
      </c>
      <c r="K91" s="4" t="n">
        <v>418.577</v>
      </c>
      <c r="L91" s="5" t="n">
        <v>0.0057</v>
      </c>
      <c r="M91" s="4" t="n">
        <v>295453.17</v>
      </c>
      <c r="N91" s="5" t="n">
        <v>0.0058</v>
      </c>
      <c r="O91" s="4" t="n">
        <v>470226.4</v>
      </c>
      <c r="P91" s="5" t="n">
        <v>0.0057</v>
      </c>
      <c r="Q91" s="4" t="n">
        <v>69134.43</v>
      </c>
      <c r="R91" s="4" t="n">
        <v>834814</v>
      </c>
      <c r="S91" s="4" t="n">
        <v>0</v>
      </c>
      <c r="T91" s="4" t="n">
        <v>0.423</v>
      </c>
      <c r="U91" s="4" t="n">
        <v>841213</v>
      </c>
      <c r="V91" s="4" t="s">
        <v>28</v>
      </c>
    </row>
    <row r="92" customFormat="false" ht="12.75" hidden="false" customHeight="false" outlineLevel="0" collapsed="false">
      <c r="A92" s="1" t="n">
        <v>89</v>
      </c>
      <c r="B92" s="1" t="s">
        <v>202</v>
      </c>
      <c r="C92" s="1" t="s">
        <v>203</v>
      </c>
      <c r="D92" s="4" t="n">
        <v>593199</v>
      </c>
      <c r="E92" s="4" t="n">
        <v>593199</v>
      </c>
      <c r="F92" s="4" t="n">
        <v>0</v>
      </c>
      <c r="G92" s="4" t="n">
        <v>0</v>
      </c>
      <c r="H92" s="4" t="n">
        <f aca="false">IF(F92&lt;0,E92-F92,E92)</f>
        <v>593199</v>
      </c>
      <c r="I92" s="4" t="n">
        <f aca="false">IF(F92&gt;0,F92,0)</f>
        <v>0</v>
      </c>
      <c r="J92" s="4" t="n">
        <f aca="false">+I92+K92+S92+R92+T92</f>
        <v>755900</v>
      </c>
      <c r="K92" s="4" t="n">
        <v>0</v>
      </c>
      <c r="L92" s="5" t="n">
        <v>0.0051</v>
      </c>
      <c r="M92" s="4" t="n">
        <v>264352.84</v>
      </c>
      <c r="N92" s="5" t="n">
        <v>0.0053</v>
      </c>
      <c r="O92" s="4" t="n">
        <v>429689.65</v>
      </c>
      <c r="P92" s="5" t="n">
        <v>0.0051</v>
      </c>
      <c r="Q92" s="4" t="n">
        <v>61857.12</v>
      </c>
      <c r="R92" s="4" t="n">
        <v>755899.61</v>
      </c>
      <c r="S92" s="4" t="n">
        <v>0</v>
      </c>
      <c r="T92" s="4" t="n">
        <v>0.39</v>
      </c>
      <c r="U92" s="4" t="n">
        <v>755900</v>
      </c>
      <c r="V92" s="4" t="s">
        <v>28</v>
      </c>
    </row>
    <row r="93" customFormat="false" ht="12.75" hidden="false" customHeight="false" outlineLevel="0" collapsed="false">
      <c r="A93" s="1" t="n">
        <v>90</v>
      </c>
      <c r="B93" s="1" t="s">
        <v>204</v>
      </c>
      <c r="C93" s="1" t="s">
        <v>205</v>
      </c>
      <c r="D93" s="4" t="n">
        <v>529471</v>
      </c>
      <c r="E93" s="4" t="n">
        <v>529471</v>
      </c>
      <c r="F93" s="4" t="n">
        <v>0</v>
      </c>
      <c r="G93" s="4" t="n">
        <v>0</v>
      </c>
      <c r="H93" s="4" t="n">
        <f aca="false">IF(F93&lt;0,E93-F93,E93)</f>
        <v>529471</v>
      </c>
      <c r="I93" s="4" t="n">
        <f aca="false">IF(F93&gt;0,F93,0)</f>
        <v>0</v>
      </c>
      <c r="J93" s="4" t="n">
        <f aca="false">+I93+K93+S93+R93+T93</f>
        <v>675274</v>
      </c>
      <c r="K93" s="4" t="n">
        <v>0</v>
      </c>
      <c r="L93" s="5" t="n">
        <v>0.0046</v>
      </c>
      <c r="M93" s="4" t="n">
        <v>238435.89</v>
      </c>
      <c r="N93" s="5" t="n">
        <v>0.0047</v>
      </c>
      <c r="O93" s="4" t="n">
        <v>381045.53</v>
      </c>
      <c r="P93" s="5" t="n">
        <v>0.0046</v>
      </c>
      <c r="Q93" s="4" t="n">
        <v>55792.7</v>
      </c>
      <c r="R93" s="4" t="n">
        <v>675274.12</v>
      </c>
      <c r="S93" s="4" t="n">
        <v>0</v>
      </c>
      <c r="T93" s="4" t="n">
        <v>-0.12</v>
      </c>
      <c r="U93" s="4" t="n">
        <v>675274</v>
      </c>
      <c r="V93" s="4" t="s">
        <v>28</v>
      </c>
    </row>
    <row r="94" customFormat="false" ht="12.75" hidden="false" customHeight="false" outlineLevel="0" collapsed="false">
      <c r="A94" s="1" t="n">
        <v>91</v>
      </c>
      <c r="B94" s="1" t="s">
        <v>206</v>
      </c>
      <c r="C94" s="1" t="s">
        <v>207</v>
      </c>
      <c r="D94" s="4" t="n">
        <v>1197092</v>
      </c>
      <c r="E94" s="4" t="n">
        <v>1197092</v>
      </c>
      <c r="F94" s="4" t="n">
        <v>0</v>
      </c>
      <c r="G94" s="4" t="n">
        <v>0</v>
      </c>
      <c r="H94" s="4" t="n">
        <f aca="false">IF(F94&lt;0,E94-F94,E94)</f>
        <v>1197092</v>
      </c>
      <c r="I94" s="4" t="n">
        <f aca="false">IF(F94&gt;0,F94,0)</f>
        <v>0</v>
      </c>
      <c r="J94" s="4" t="n">
        <f aca="false">+I94+K94+S94+R94+T94</f>
        <v>835208</v>
      </c>
      <c r="K94" s="4" t="n">
        <v>81019.511</v>
      </c>
      <c r="L94" s="5" t="n">
        <v>0.0052</v>
      </c>
      <c r="M94" s="4" t="n">
        <v>269536.23</v>
      </c>
      <c r="N94" s="5" t="n">
        <v>0.0052</v>
      </c>
      <c r="O94" s="4" t="n">
        <v>421582.29</v>
      </c>
      <c r="P94" s="5" t="n">
        <v>0.0052</v>
      </c>
      <c r="Q94" s="4" t="n">
        <v>63070</v>
      </c>
      <c r="R94" s="4" t="n">
        <v>754188.52</v>
      </c>
      <c r="S94" s="4" t="n">
        <v>0</v>
      </c>
      <c r="T94" s="4" t="n">
        <v>-0.031</v>
      </c>
      <c r="U94" s="4" t="n">
        <v>835208</v>
      </c>
      <c r="V94" s="4" t="s">
        <v>28</v>
      </c>
    </row>
    <row r="95" customFormat="false" ht="12.75" hidden="false" customHeight="false" outlineLevel="0" collapsed="false">
      <c r="A95" s="1" t="n">
        <v>92</v>
      </c>
      <c r="B95" s="1" t="s">
        <v>208</v>
      </c>
      <c r="C95" s="1" t="s">
        <v>209</v>
      </c>
      <c r="D95" s="4" t="n">
        <v>542080</v>
      </c>
      <c r="E95" s="4" t="n">
        <v>542080</v>
      </c>
      <c r="F95" s="4" t="n">
        <v>0</v>
      </c>
      <c r="G95" s="4" t="n">
        <v>0</v>
      </c>
      <c r="H95" s="4" t="n">
        <f aca="false">IF(F95&lt;0,E95-F95,E95)</f>
        <v>542080</v>
      </c>
      <c r="I95" s="4" t="n">
        <f aca="false">IF(F95&gt;0,F95,0)</f>
        <v>0</v>
      </c>
      <c r="J95" s="4" t="n">
        <f aca="false">+I95+K95+S95+R95+T95</f>
        <v>690633</v>
      </c>
      <c r="K95" s="4" t="n">
        <v>0</v>
      </c>
      <c r="L95" s="5" t="n">
        <v>0.0046</v>
      </c>
      <c r="M95" s="4" t="n">
        <v>241027.59</v>
      </c>
      <c r="N95" s="5" t="n">
        <v>0.0048</v>
      </c>
      <c r="O95" s="4" t="n">
        <v>393206.56</v>
      </c>
      <c r="P95" s="5" t="n">
        <v>0.0046</v>
      </c>
      <c r="Q95" s="4" t="n">
        <v>56399.14</v>
      </c>
      <c r="R95" s="4" t="n">
        <v>690633.29</v>
      </c>
      <c r="S95" s="4" t="n">
        <v>0</v>
      </c>
      <c r="T95" s="4" t="n">
        <v>-0.29</v>
      </c>
      <c r="U95" s="4" t="n">
        <v>690633</v>
      </c>
      <c r="V95" s="4" t="s">
        <v>28</v>
      </c>
    </row>
    <row r="96" customFormat="false" ht="12.75" hidden="false" customHeight="false" outlineLevel="0" collapsed="false">
      <c r="A96" s="1" t="n">
        <v>93</v>
      </c>
      <c r="B96" s="1" t="s">
        <v>210</v>
      </c>
      <c r="C96" s="1" t="s">
        <v>211</v>
      </c>
      <c r="D96" s="4" t="n">
        <v>597629</v>
      </c>
      <c r="E96" s="4" t="n">
        <v>597629</v>
      </c>
      <c r="F96" s="4" t="n">
        <v>0</v>
      </c>
      <c r="G96" s="4" t="n">
        <v>0</v>
      </c>
      <c r="H96" s="4" t="n">
        <f aca="false">IF(F96&lt;0,E96-F96,E96)</f>
        <v>597629</v>
      </c>
      <c r="I96" s="4" t="n">
        <f aca="false">IF(F96&gt;0,F96,0)</f>
        <v>0</v>
      </c>
      <c r="J96" s="4" t="n">
        <f aca="false">+I96+K96+S96+R96+T96</f>
        <v>762296</v>
      </c>
      <c r="K96" s="4" t="n">
        <v>0</v>
      </c>
      <c r="L96" s="5" t="n">
        <v>0.0052</v>
      </c>
      <c r="M96" s="4" t="n">
        <v>269536.23</v>
      </c>
      <c r="N96" s="5" t="n">
        <v>0.0053</v>
      </c>
      <c r="O96" s="4" t="n">
        <v>429689.65</v>
      </c>
      <c r="P96" s="5" t="n">
        <v>0.0052</v>
      </c>
      <c r="Q96" s="4" t="n">
        <v>63070</v>
      </c>
      <c r="R96" s="4" t="n">
        <v>762295.88</v>
      </c>
      <c r="S96" s="4" t="n">
        <v>0</v>
      </c>
      <c r="T96" s="4" t="n">
        <v>0.12</v>
      </c>
      <c r="U96" s="4" t="n">
        <v>762296</v>
      </c>
      <c r="V96" s="4" t="s">
        <v>28</v>
      </c>
    </row>
    <row r="97" customFormat="false" ht="12.75" hidden="false" customHeight="false" outlineLevel="0" collapsed="false">
      <c r="A97" s="1" t="n">
        <v>94</v>
      </c>
      <c r="B97" s="1" t="s">
        <v>212</v>
      </c>
      <c r="C97" s="1" t="s">
        <v>213</v>
      </c>
      <c r="D97" s="4" t="n">
        <v>518112</v>
      </c>
      <c r="E97" s="4" t="n">
        <v>518112</v>
      </c>
      <c r="F97" s="4" t="n">
        <v>0</v>
      </c>
      <c r="G97" s="4" t="n">
        <v>0</v>
      </c>
      <c r="H97" s="4" t="n">
        <f aca="false">IF(F97&lt;0,E97-F97,E97)</f>
        <v>518112</v>
      </c>
      <c r="I97" s="4" t="n">
        <f aca="false">IF(F97&gt;0,F97,0)</f>
        <v>0</v>
      </c>
      <c r="J97" s="4" t="n">
        <f aca="false">+I97+K97+S97+R97+T97</f>
        <v>660771</v>
      </c>
      <c r="K97" s="4" t="n">
        <v>0</v>
      </c>
      <c r="L97" s="5" t="n">
        <v>0.0045</v>
      </c>
      <c r="M97" s="4" t="n">
        <v>233252.51</v>
      </c>
      <c r="N97" s="5" t="n">
        <v>0.0046</v>
      </c>
      <c r="O97" s="4" t="n">
        <v>372938.18</v>
      </c>
      <c r="P97" s="5" t="n">
        <v>0.0045</v>
      </c>
      <c r="Q97" s="4" t="n">
        <v>54579.81</v>
      </c>
      <c r="R97" s="4" t="n">
        <v>660770.5</v>
      </c>
      <c r="S97" s="4" t="n">
        <v>0</v>
      </c>
      <c r="T97" s="4" t="n">
        <v>0.5</v>
      </c>
      <c r="U97" s="4" t="n">
        <v>660771</v>
      </c>
      <c r="V97" s="4" t="s">
        <v>28</v>
      </c>
    </row>
    <row r="98" customFormat="false" ht="12.75" hidden="false" customHeight="false" outlineLevel="0" collapsed="false">
      <c r="A98" s="1" t="n">
        <v>95</v>
      </c>
      <c r="B98" s="1" t="s">
        <v>214</v>
      </c>
      <c r="C98" s="1" t="s">
        <v>215</v>
      </c>
      <c r="D98" s="4" t="n">
        <v>1174715</v>
      </c>
      <c r="E98" s="4" t="n">
        <v>1174735</v>
      </c>
      <c r="F98" s="4" t="n">
        <v>0</v>
      </c>
      <c r="G98" s="4" t="n">
        <v>-20</v>
      </c>
      <c r="H98" s="4" t="n">
        <f aca="false">IF(F98&lt;0,E98-F98,E98)</f>
        <v>1174735</v>
      </c>
      <c r="I98" s="4" t="n">
        <f aca="false">IF(F98&gt;0,F98,0)</f>
        <v>0</v>
      </c>
      <c r="J98" s="4" t="n">
        <f aca="false">+I98+K98+S98+R98+T98</f>
        <v>733289</v>
      </c>
      <c r="K98" s="4" t="n">
        <v>0</v>
      </c>
      <c r="L98" s="5" t="n">
        <v>0.005</v>
      </c>
      <c r="M98" s="4" t="n">
        <v>259169.45</v>
      </c>
      <c r="N98" s="5" t="n">
        <v>0.0051</v>
      </c>
      <c r="O98" s="4" t="n">
        <v>413474.94</v>
      </c>
      <c r="P98" s="5" t="n">
        <v>0.005</v>
      </c>
      <c r="Q98" s="4" t="n">
        <v>60644.24</v>
      </c>
      <c r="R98" s="4" t="n">
        <v>733288.63</v>
      </c>
      <c r="S98" s="4" t="n">
        <v>0</v>
      </c>
      <c r="T98" s="4" t="n">
        <v>0.37</v>
      </c>
      <c r="U98" s="4" t="n">
        <v>733269</v>
      </c>
      <c r="V98" s="4" t="s">
        <v>28</v>
      </c>
    </row>
    <row r="99" customFormat="false" ht="12.75" hidden="false" customHeight="false" outlineLevel="0" collapsed="false">
      <c r="A99" s="1" t="n">
        <v>96</v>
      </c>
      <c r="B99" s="1" t="s">
        <v>216</v>
      </c>
      <c r="C99" s="1" t="s">
        <v>217</v>
      </c>
      <c r="D99" s="4" t="n">
        <v>529471</v>
      </c>
      <c r="E99" s="4" t="n">
        <v>529471</v>
      </c>
      <c r="F99" s="4" t="n">
        <v>0</v>
      </c>
      <c r="G99" s="4" t="n">
        <v>0</v>
      </c>
      <c r="H99" s="4" t="n">
        <f aca="false">IF(F99&lt;0,E99-F99,E99)</f>
        <v>529471</v>
      </c>
      <c r="I99" s="4" t="n">
        <f aca="false">IF(F99&gt;0,F99,0)</f>
        <v>0</v>
      </c>
      <c r="J99" s="4" t="n">
        <f aca="false">+I99+K99+S99+R99+T99</f>
        <v>675274</v>
      </c>
      <c r="K99" s="4" t="n">
        <v>0</v>
      </c>
      <c r="L99" s="5" t="n">
        <v>0.0046</v>
      </c>
      <c r="M99" s="4" t="n">
        <v>238435.89</v>
      </c>
      <c r="N99" s="5" t="n">
        <v>0.0047</v>
      </c>
      <c r="O99" s="4" t="n">
        <v>381045.53</v>
      </c>
      <c r="P99" s="5" t="n">
        <v>0.0046</v>
      </c>
      <c r="Q99" s="4" t="n">
        <v>55792.7</v>
      </c>
      <c r="R99" s="4" t="n">
        <v>675274.12</v>
      </c>
      <c r="S99" s="4" t="n">
        <v>0</v>
      </c>
      <c r="T99" s="4" t="n">
        <v>-0.12</v>
      </c>
      <c r="U99" s="4" t="n">
        <v>675274</v>
      </c>
      <c r="V99" s="4" t="s">
        <v>28</v>
      </c>
    </row>
    <row r="100" customFormat="false" ht="12.75" hidden="false" customHeight="false" outlineLevel="0" collapsed="false">
      <c r="A100" s="1" t="n">
        <v>97</v>
      </c>
      <c r="B100" s="1" t="s">
        <v>218</v>
      </c>
      <c r="C100" s="1" t="s">
        <v>219</v>
      </c>
      <c r="D100" s="4" t="n">
        <v>586269</v>
      </c>
      <c r="E100" s="4" t="n">
        <v>586269</v>
      </c>
      <c r="F100" s="4" t="n">
        <v>0</v>
      </c>
      <c r="G100" s="4" t="n">
        <v>0</v>
      </c>
      <c r="H100" s="4" t="n">
        <f aca="false">IF(F100&lt;0,E100-F100,E100)</f>
        <v>586269</v>
      </c>
      <c r="I100" s="4" t="n">
        <f aca="false">IF(F100&gt;0,F100,0)</f>
        <v>0</v>
      </c>
      <c r="J100" s="4" t="n">
        <f aca="false">+I100+K100+S100+R100+T100</f>
        <v>747792</v>
      </c>
      <c r="K100" s="4" t="n">
        <v>0</v>
      </c>
      <c r="L100" s="5" t="n">
        <v>0.0051</v>
      </c>
      <c r="M100" s="4" t="n">
        <v>264352.84</v>
      </c>
      <c r="N100" s="5" t="n">
        <v>0.0052</v>
      </c>
      <c r="O100" s="4" t="n">
        <v>421582.29</v>
      </c>
      <c r="P100" s="5" t="n">
        <v>0.0051</v>
      </c>
      <c r="Q100" s="4" t="n">
        <v>61857.12</v>
      </c>
      <c r="R100" s="4" t="n">
        <v>747792.25</v>
      </c>
      <c r="S100" s="4" t="n">
        <v>0</v>
      </c>
      <c r="T100" s="4" t="n">
        <v>-0.25</v>
      </c>
      <c r="U100" s="4" t="n">
        <v>747792</v>
      </c>
      <c r="V100" s="4" t="s">
        <v>28</v>
      </c>
    </row>
    <row r="101" customFormat="false" ht="12.75" hidden="false" customHeight="false" outlineLevel="0" collapsed="false">
      <c r="A101" s="1" t="n">
        <v>98</v>
      </c>
      <c r="B101" s="1" t="s">
        <v>220</v>
      </c>
      <c r="C101" s="1" t="s">
        <v>221</v>
      </c>
      <c r="D101" s="4" t="n">
        <v>529227</v>
      </c>
      <c r="E101" s="4" t="n">
        <v>529200</v>
      </c>
      <c r="F101" s="4" t="n">
        <v>0</v>
      </c>
      <c r="G101" s="4" t="n">
        <v>27</v>
      </c>
      <c r="H101" s="4" t="n">
        <f aca="false">IF(F101&lt;0,E101-F101,E101)</f>
        <v>529200</v>
      </c>
      <c r="I101" s="4" t="n">
        <f aca="false">IF(F101&gt;0,F101,0)</f>
        <v>0</v>
      </c>
      <c r="J101" s="4" t="n">
        <f aca="false">+I101+K101+S101+R101+T101</f>
        <v>681776</v>
      </c>
      <c r="K101" s="4" t="n">
        <v>1.89</v>
      </c>
      <c r="L101" s="5" t="n">
        <v>0.0046</v>
      </c>
      <c r="M101" s="4" t="n">
        <v>238435.89</v>
      </c>
      <c r="N101" s="5" t="n">
        <v>0.0047</v>
      </c>
      <c r="O101" s="4" t="n">
        <v>381045.53</v>
      </c>
      <c r="P101" s="5" t="n">
        <v>0.0046</v>
      </c>
      <c r="Q101" s="4" t="n">
        <v>55792.7</v>
      </c>
      <c r="R101" s="4" t="n">
        <v>675274.12</v>
      </c>
      <c r="S101" s="4" t="n">
        <v>6500</v>
      </c>
      <c r="T101" s="4" t="n">
        <v>-0.01</v>
      </c>
      <c r="U101" s="4" t="n">
        <v>681803</v>
      </c>
      <c r="V101" s="4" t="s">
        <v>28</v>
      </c>
    </row>
    <row r="102" customFormat="false" ht="12.75" hidden="false" customHeight="false" outlineLevel="0" collapsed="false">
      <c r="A102" s="1" t="n">
        <v>99</v>
      </c>
      <c r="B102" s="1" t="s">
        <v>222</v>
      </c>
      <c r="C102" s="1" t="s">
        <v>223</v>
      </c>
      <c r="D102" s="4" t="n">
        <v>586269</v>
      </c>
      <c r="E102" s="4" t="n">
        <v>586269</v>
      </c>
      <c r="F102" s="4" t="n">
        <v>0</v>
      </c>
      <c r="G102" s="4" t="n">
        <v>0</v>
      </c>
      <c r="H102" s="4" t="n">
        <f aca="false">IF(F102&lt;0,E102-F102,E102)</f>
        <v>586269</v>
      </c>
      <c r="I102" s="4" t="n">
        <f aca="false">IF(F102&gt;0,F102,0)</f>
        <v>0</v>
      </c>
      <c r="J102" s="4" t="n">
        <f aca="false">+I102+K102+S102+R102+T102</f>
        <v>747792</v>
      </c>
      <c r="K102" s="4" t="n">
        <v>0</v>
      </c>
      <c r="L102" s="5" t="n">
        <v>0.0051</v>
      </c>
      <c r="M102" s="4" t="n">
        <v>264352.84</v>
      </c>
      <c r="N102" s="5" t="n">
        <v>0.0052</v>
      </c>
      <c r="O102" s="4" t="n">
        <v>421582.29</v>
      </c>
      <c r="P102" s="5" t="n">
        <v>0.0051</v>
      </c>
      <c r="Q102" s="4" t="n">
        <v>61857.12</v>
      </c>
      <c r="R102" s="4" t="n">
        <v>747792.25</v>
      </c>
      <c r="S102" s="4" t="n">
        <v>0</v>
      </c>
      <c r="T102" s="4" t="n">
        <v>-0.25</v>
      </c>
      <c r="U102" s="4" t="n">
        <v>747792</v>
      </c>
      <c r="V102" s="4" t="s">
        <v>28</v>
      </c>
    </row>
    <row r="103" customFormat="false" ht="12.75" hidden="false" customHeight="false" outlineLevel="0" collapsed="false">
      <c r="A103" s="1" t="n">
        <v>100</v>
      </c>
      <c r="B103" s="1" t="s">
        <v>224</v>
      </c>
      <c r="C103" s="1" t="s">
        <v>225</v>
      </c>
      <c r="D103" s="4" t="n">
        <v>547411</v>
      </c>
      <c r="E103" s="4" t="n">
        <v>548102</v>
      </c>
      <c r="F103" s="4" t="n">
        <v>0</v>
      </c>
      <c r="G103" s="4" t="n">
        <v>-691</v>
      </c>
      <c r="H103" s="4" t="n">
        <f aca="false">IF(F103&lt;0,E103-F103,E103)</f>
        <v>548102</v>
      </c>
      <c r="I103" s="4" t="n">
        <f aca="false">IF(F103&gt;0,F103,0)</f>
        <v>0</v>
      </c>
      <c r="J103" s="4" t="n">
        <f aca="false">+I103+K103+S103+R103+T103</f>
        <v>728402</v>
      </c>
      <c r="K103" s="4" t="n">
        <v>0</v>
      </c>
      <c r="L103" s="5" t="n">
        <v>0.0047</v>
      </c>
      <c r="M103" s="4" t="n">
        <v>243619.28</v>
      </c>
      <c r="N103" s="5" t="n">
        <v>0.0049</v>
      </c>
      <c r="O103" s="4" t="n">
        <v>397260.24</v>
      </c>
      <c r="P103" s="5" t="n">
        <v>0.0047</v>
      </c>
      <c r="Q103" s="4" t="n">
        <v>57005.58</v>
      </c>
      <c r="R103" s="4" t="n">
        <v>697885.1</v>
      </c>
      <c r="S103" s="4" t="n">
        <v>30516.91</v>
      </c>
      <c r="T103" s="4" t="n">
        <v>-0.01</v>
      </c>
      <c r="U103" s="4" t="n">
        <v>727711</v>
      </c>
      <c r="V103" s="4" t="s">
        <v>28</v>
      </c>
    </row>
    <row r="104" customFormat="false" ht="12.75" hidden="false" customHeight="false" outlineLevel="0" collapsed="false">
      <c r="A104" s="1" t="n">
        <v>101</v>
      </c>
      <c r="B104" s="1" t="s">
        <v>226</v>
      </c>
      <c r="C104" s="1" t="s">
        <v>227</v>
      </c>
      <c r="D104" s="4" t="n">
        <v>586269</v>
      </c>
      <c r="E104" s="4" t="n">
        <v>586269</v>
      </c>
      <c r="F104" s="4" t="n">
        <v>0</v>
      </c>
      <c r="G104" s="4" t="n">
        <v>0</v>
      </c>
      <c r="H104" s="4" t="n">
        <f aca="false">IF(F104&lt;0,E104-F104,E104)</f>
        <v>586269</v>
      </c>
      <c r="I104" s="4" t="n">
        <f aca="false">IF(F104&gt;0,F104,0)</f>
        <v>0</v>
      </c>
      <c r="J104" s="4" t="n">
        <f aca="false">+I104+K104+S104+R104+T104</f>
        <v>747792</v>
      </c>
      <c r="K104" s="4" t="n">
        <v>0</v>
      </c>
      <c r="L104" s="5" t="n">
        <v>0.0051</v>
      </c>
      <c r="M104" s="4" t="n">
        <v>264352.84</v>
      </c>
      <c r="N104" s="5" t="n">
        <v>0.0052</v>
      </c>
      <c r="O104" s="4" t="n">
        <v>421582.29</v>
      </c>
      <c r="P104" s="5" t="n">
        <v>0.0051</v>
      </c>
      <c r="Q104" s="4" t="n">
        <v>61857.12</v>
      </c>
      <c r="R104" s="4" t="n">
        <v>747792.25</v>
      </c>
      <c r="S104" s="4" t="n">
        <v>0</v>
      </c>
      <c r="T104" s="4" t="n">
        <v>-0.25</v>
      </c>
      <c r="U104" s="4" t="n">
        <v>747792</v>
      </c>
      <c r="V104" s="4" t="s">
        <v>28</v>
      </c>
    </row>
    <row r="105" customFormat="false" ht="12.75" hidden="false" customHeight="false" outlineLevel="0" collapsed="false">
      <c r="A105" s="1" t="n">
        <v>102</v>
      </c>
      <c r="B105" s="1" t="s">
        <v>228</v>
      </c>
      <c r="C105" s="1" t="s">
        <v>229</v>
      </c>
      <c r="D105" s="4" t="n">
        <v>699756</v>
      </c>
      <c r="E105" s="4" t="n">
        <v>700000</v>
      </c>
      <c r="F105" s="4" t="n">
        <v>0</v>
      </c>
      <c r="G105" s="4" t="n">
        <v>-244</v>
      </c>
      <c r="H105" s="4" t="n">
        <f aca="false">IF(F105&lt;0,E105-F105,E105)</f>
        <v>700000</v>
      </c>
      <c r="I105" s="4" t="n">
        <f aca="false">IF(F105&gt;0,F105,0)</f>
        <v>0</v>
      </c>
      <c r="J105" s="4" t="n">
        <f aca="false">+I105+K105+S105+R105+T105</f>
        <v>914511</v>
      </c>
      <c r="K105" s="4" t="n">
        <v>21682.92</v>
      </c>
      <c r="L105" s="5" t="n">
        <v>0.0061</v>
      </c>
      <c r="M105" s="4" t="n">
        <v>316186.73</v>
      </c>
      <c r="N105" s="5" t="n">
        <v>0.0062</v>
      </c>
      <c r="O105" s="4" t="n">
        <v>502655.81</v>
      </c>
      <c r="P105" s="5" t="n">
        <v>0.0061</v>
      </c>
      <c r="Q105" s="4" t="n">
        <v>73985.97</v>
      </c>
      <c r="R105" s="4" t="n">
        <v>892828.51</v>
      </c>
      <c r="S105" s="4" t="n">
        <v>0</v>
      </c>
      <c r="T105" s="4" t="n">
        <v>-0.43</v>
      </c>
      <c r="U105" s="4" t="n">
        <v>914267</v>
      </c>
      <c r="V105" s="4" t="s">
        <v>28</v>
      </c>
    </row>
    <row r="106" customFormat="false" ht="12.75" hidden="false" customHeight="false" outlineLevel="0" collapsed="false">
      <c r="A106" s="1" t="n">
        <v>103</v>
      </c>
      <c r="B106" s="1" t="s">
        <v>230</v>
      </c>
      <c r="C106" s="1" t="s">
        <v>231</v>
      </c>
      <c r="D106" s="4" t="n">
        <v>552191</v>
      </c>
      <c r="E106" s="4" t="n">
        <v>552191</v>
      </c>
      <c r="F106" s="4" t="n">
        <v>0</v>
      </c>
      <c r="G106" s="4" t="n">
        <v>0</v>
      </c>
      <c r="H106" s="4" t="n">
        <f aca="false">IF(F106&lt;0,E106-F106,E106)</f>
        <v>552191</v>
      </c>
      <c r="I106" s="4" t="n">
        <f aca="false">IF(F106&gt;0,F106,0)</f>
        <v>0</v>
      </c>
      <c r="J106" s="4" t="n">
        <f aca="false">+I106+K106+S106+R106+T106</f>
        <v>704281</v>
      </c>
      <c r="K106" s="4" t="n">
        <v>0</v>
      </c>
      <c r="L106" s="5" t="n">
        <v>0.0048</v>
      </c>
      <c r="M106" s="4" t="n">
        <v>248802.67</v>
      </c>
      <c r="N106" s="5" t="n">
        <v>0.0049</v>
      </c>
      <c r="O106" s="4" t="n">
        <v>397260.24</v>
      </c>
      <c r="P106" s="5" t="n">
        <v>0.0048</v>
      </c>
      <c r="Q106" s="4" t="n">
        <v>58218.47</v>
      </c>
      <c r="R106" s="4" t="n">
        <v>704281.38</v>
      </c>
      <c r="S106" s="4" t="n">
        <v>0</v>
      </c>
      <c r="T106" s="4" t="n">
        <v>-0.38</v>
      </c>
      <c r="U106" s="4" t="n">
        <v>704281</v>
      </c>
      <c r="V106" s="4" t="s">
        <v>28</v>
      </c>
    </row>
    <row r="107" customFormat="false" ht="12.75" hidden="false" customHeight="false" outlineLevel="0" collapsed="false">
      <c r="A107" s="1" t="n">
        <v>104</v>
      </c>
      <c r="B107" s="1" t="s">
        <v>232</v>
      </c>
      <c r="C107" s="1" t="s">
        <v>233</v>
      </c>
      <c r="D107" s="4" t="n">
        <v>552191</v>
      </c>
      <c r="E107" s="4" t="n">
        <v>552191</v>
      </c>
      <c r="F107" s="4" t="n">
        <v>0</v>
      </c>
      <c r="G107" s="4" t="n">
        <v>0</v>
      </c>
      <c r="H107" s="4" t="n">
        <f aca="false">IF(F107&lt;0,E107-F107,E107)</f>
        <v>552191</v>
      </c>
      <c r="I107" s="4" t="n">
        <f aca="false">IF(F107&gt;0,F107,0)</f>
        <v>0</v>
      </c>
      <c r="J107" s="4" t="n">
        <f aca="false">+I107+K107+S107+R107+T107</f>
        <v>704281</v>
      </c>
      <c r="K107" s="4" t="n">
        <v>0</v>
      </c>
      <c r="L107" s="5" t="n">
        <v>0.0048</v>
      </c>
      <c r="M107" s="4" t="n">
        <v>248802.67</v>
      </c>
      <c r="N107" s="5" t="n">
        <v>0.0049</v>
      </c>
      <c r="O107" s="4" t="n">
        <v>397260.24</v>
      </c>
      <c r="P107" s="5" t="n">
        <v>0.0048</v>
      </c>
      <c r="Q107" s="4" t="n">
        <v>58218.47</v>
      </c>
      <c r="R107" s="4" t="n">
        <v>704281.38</v>
      </c>
      <c r="S107" s="4" t="n">
        <v>0</v>
      </c>
      <c r="T107" s="4" t="n">
        <v>-0.38</v>
      </c>
      <c r="U107" s="4" t="n">
        <v>704281</v>
      </c>
      <c r="V107" s="4" t="s">
        <v>28</v>
      </c>
    </row>
    <row r="108" customFormat="false" ht="12.75" hidden="false" customHeight="false" outlineLevel="0" collapsed="false">
      <c r="A108" s="1" t="n">
        <v>105</v>
      </c>
      <c r="B108" s="1" t="s">
        <v>234</v>
      </c>
      <c r="C108" s="1" t="s">
        <v>235</v>
      </c>
      <c r="D108" s="4" t="n">
        <v>619012</v>
      </c>
      <c r="E108" s="4" t="n">
        <v>619012</v>
      </c>
      <c r="F108" s="4" t="n">
        <v>0</v>
      </c>
      <c r="G108" s="4" t="n">
        <v>0</v>
      </c>
      <c r="H108" s="4" t="n">
        <f aca="false">IF(F108&lt;0,E108-F108,E108)</f>
        <v>619012</v>
      </c>
      <c r="I108" s="4" t="n">
        <f aca="false">IF(F108&gt;0,F108,0)</f>
        <v>0</v>
      </c>
      <c r="J108" s="4" t="n">
        <f aca="false">+I108+K108+S108+R108+T108</f>
        <v>795654</v>
      </c>
      <c r="K108" s="4" t="n">
        <v>0</v>
      </c>
      <c r="L108" s="5" t="n">
        <v>0.0054</v>
      </c>
      <c r="M108" s="4" t="n">
        <v>281458.02</v>
      </c>
      <c r="N108" s="5" t="n">
        <v>0.0055</v>
      </c>
      <c r="O108" s="4" t="n">
        <v>448336.55</v>
      </c>
      <c r="P108" s="5" t="n">
        <v>0.0054</v>
      </c>
      <c r="Q108" s="4" t="n">
        <v>65859.64</v>
      </c>
      <c r="R108" s="4" t="n">
        <v>795654.21</v>
      </c>
      <c r="S108" s="4" t="n">
        <v>0</v>
      </c>
      <c r="T108" s="4" t="n">
        <v>-0.21</v>
      </c>
      <c r="U108" s="4" t="n">
        <v>795654</v>
      </c>
      <c r="V108" s="4" t="s">
        <v>28</v>
      </c>
    </row>
    <row r="109" customFormat="false" ht="12.75" hidden="false" customHeight="false" outlineLevel="0" collapsed="false">
      <c r="A109" s="1" t="n">
        <v>106</v>
      </c>
      <c r="B109" s="1" t="s">
        <v>236</v>
      </c>
      <c r="C109" s="1" t="s">
        <v>237</v>
      </c>
      <c r="D109" s="4" t="n">
        <v>552191</v>
      </c>
      <c r="E109" s="4" t="n">
        <v>552191</v>
      </c>
      <c r="F109" s="4" t="n">
        <v>0</v>
      </c>
      <c r="G109" s="4" t="n">
        <v>0</v>
      </c>
      <c r="H109" s="4" t="n">
        <f aca="false">IF(F109&lt;0,E109-F109,E109)</f>
        <v>552191</v>
      </c>
      <c r="I109" s="4" t="n">
        <f aca="false">IF(F109&gt;0,F109,0)</f>
        <v>0</v>
      </c>
      <c r="J109" s="4" t="n">
        <f aca="false">+I109+K109+S109+R109+T109</f>
        <v>704281</v>
      </c>
      <c r="K109" s="4" t="n">
        <v>0</v>
      </c>
      <c r="L109" s="5" t="n">
        <v>0.0048</v>
      </c>
      <c r="M109" s="4" t="n">
        <v>248802.67</v>
      </c>
      <c r="N109" s="5" t="n">
        <v>0.0049</v>
      </c>
      <c r="O109" s="4" t="n">
        <v>397260.24</v>
      </c>
      <c r="P109" s="5" t="n">
        <v>0.0048</v>
      </c>
      <c r="Q109" s="4" t="n">
        <v>58218.47</v>
      </c>
      <c r="R109" s="4" t="n">
        <v>704281.38</v>
      </c>
      <c r="S109" s="4" t="n">
        <v>0</v>
      </c>
      <c r="T109" s="4" t="n">
        <v>-0.38</v>
      </c>
      <c r="U109" s="4" t="n">
        <v>704281</v>
      </c>
      <c r="V109" s="4" t="s">
        <v>28</v>
      </c>
    </row>
    <row r="110" customFormat="false" ht="12.75" hidden="false" customHeight="false" outlineLevel="0" collapsed="false">
      <c r="A110" s="1" t="n">
        <v>107</v>
      </c>
      <c r="B110" s="1" t="s">
        <v>238</v>
      </c>
      <c r="C110" s="1" t="s">
        <v>239</v>
      </c>
      <c r="D110" s="4" t="n">
        <v>611063</v>
      </c>
      <c r="E110" s="4" t="n">
        <v>611000</v>
      </c>
      <c r="F110" s="4" t="n">
        <v>0</v>
      </c>
      <c r="G110" s="4" t="n">
        <v>63</v>
      </c>
      <c r="H110" s="4" t="n">
        <f aca="false">IF(F110&lt;0,E110-F110,E110)</f>
        <v>611000</v>
      </c>
      <c r="I110" s="4" t="n">
        <f aca="false">IF(F110&gt;0,F110,0)</f>
        <v>0</v>
      </c>
      <c r="J110" s="4" t="n">
        <f aca="false">+I110+K110+S110+R110+T110</f>
        <v>704286</v>
      </c>
      <c r="K110" s="4" t="n">
        <v>4.408</v>
      </c>
      <c r="L110" s="5" t="n">
        <v>0.0048</v>
      </c>
      <c r="M110" s="4" t="n">
        <v>248802.67</v>
      </c>
      <c r="N110" s="5" t="n">
        <v>0.0049</v>
      </c>
      <c r="O110" s="4" t="n">
        <v>397260.24</v>
      </c>
      <c r="P110" s="5" t="n">
        <v>0.0048</v>
      </c>
      <c r="Q110" s="4" t="n">
        <v>58218.47</v>
      </c>
      <c r="R110" s="4" t="n">
        <v>704281.38</v>
      </c>
      <c r="S110" s="4" t="n">
        <v>0</v>
      </c>
      <c r="T110" s="4" t="n">
        <v>0.212</v>
      </c>
      <c r="U110" s="4" t="n">
        <v>704349</v>
      </c>
      <c r="V110" s="4" t="s">
        <v>28</v>
      </c>
    </row>
    <row r="111" customFormat="false" ht="12.75" hidden="false" customHeight="false" outlineLevel="0" collapsed="false">
      <c r="A111" s="1" t="n">
        <v>108</v>
      </c>
      <c r="B111" s="1" t="s">
        <v>240</v>
      </c>
      <c r="C111" s="1" t="s">
        <v>241</v>
      </c>
      <c r="D111" s="4" t="n">
        <v>1148869</v>
      </c>
      <c r="E111" s="4" t="n">
        <v>1200000</v>
      </c>
      <c r="F111" s="4" t="n">
        <v>0</v>
      </c>
      <c r="G111" s="4" t="n">
        <v>-51131</v>
      </c>
      <c r="H111" s="4" t="n">
        <f aca="false">IF(F111&lt;0,E111-F111,E111)</f>
        <v>1200000</v>
      </c>
      <c r="I111" s="4" t="n">
        <f aca="false">IF(F111&gt;0,F111,0)</f>
        <v>0</v>
      </c>
      <c r="J111" s="4" t="n">
        <f aca="false">+I111+K111+S111+R111+T111</f>
        <v>1466577</v>
      </c>
      <c r="K111" s="4" t="n">
        <v>0</v>
      </c>
      <c r="L111" s="5" t="n">
        <v>0.01</v>
      </c>
      <c r="M111" s="4" t="n">
        <v>518338.9</v>
      </c>
      <c r="N111" s="5" t="n">
        <v>0.0102</v>
      </c>
      <c r="O111" s="4" t="n">
        <v>826949.88</v>
      </c>
      <c r="P111" s="5" t="n">
        <v>0.01</v>
      </c>
      <c r="Q111" s="4" t="n">
        <v>121288.47</v>
      </c>
      <c r="R111" s="4" t="n">
        <v>1466577.25</v>
      </c>
      <c r="S111" s="4" t="n">
        <v>0</v>
      </c>
      <c r="T111" s="4" t="n">
        <v>-0.25</v>
      </c>
      <c r="U111" s="4" t="n">
        <v>1415446</v>
      </c>
      <c r="V111" s="4" t="s">
        <v>28</v>
      </c>
    </row>
    <row r="112" customFormat="false" ht="12.75" hidden="false" customHeight="false" outlineLevel="0" collapsed="false">
      <c r="A112" s="1" t="n">
        <v>109</v>
      </c>
      <c r="B112" s="1" t="s">
        <v>242</v>
      </c>
      <c r="C112" s="1" t="s">
        <v>243</v>
      </c>
      <c r="D112" s="4" t="n">
        <v>593199</v>
      </c>
      <c r="E112" s="4" t="n">
        <v>593199</v>
      </c>
      <c r="F112" s="4" t="n">
        <v>0</v>
      </c>
      <c r="G112" s="4" t="n">
        <v>0</v>
      </c>
      <c r="H112" s="4" t="n">
        <f aca="false">IF(F112&lt;0,E112-F112,E112)</f>
        <v>593199</v>
      </c>
      <c r="I112" s="4" t="n">
        <f aca="false">IF(F112&gt;0,F112,0)</f>
        <v>0</v>
      </c>
      <c r="J112" s="4" t="n">
        <f aca="false">+I112+K112+S112+R112+T112</f>
        <v>755900</v>
      </c>
      <c r="K112" s="4" t="n">
        <v>0</v>
      </c>
      <c r="L112" s="5" t="n">
        <v>0.0051</v>
      </c>
      <c r="M112" s="4" t="n">
        <v>264352.84</v>
      </c>
      <c r="N112" s="5" t="n">
        <v>0.0053</v>
      </c>
      <c r="O112" s="4" t="n">
        <v>429689.65</v>
      </c>
      <c r="P112" s="5" t="n">
        <v>0.0051</v>
      </c>
      <c r="Q112" s="4" t="n">
        <v>61857.12</v>
      </c>
      <c r="R112" s="4" t="n">
        <v>755899.61</v>
      </c>
      <c r="S112" s="4" t="n">
        <v>0</v>
      </c>
      <c r="T112" s="4" t="n">
        <v>0.39</v>
      </c>
      <c r="U112" s="4" t="n">
        <v>755900</v>
      </c>
      <c r="V112" s="4" t="s">
        <v>28</v>
      </c>
    </row>
    <row r="113" customFormat="false" ht="12.75" hidden="false" customHeight="false" outlineLevel="0" collapsed="false">
      <c r="A113" s="1" t="n">
        <v>110</v>
      </c>
      <c r="B113" s="1" t="s">
        <v>244</v>
      </c>
      <c r="C113" s="1" t="s">
        <v>245</v>
      </c>
      <c r="D113" s="4" t="n">
        <v>518112</v>
      </c>
      <c r="E113" s="4" t="n">
        <v>518112</v>
      </c>
      <c r="F113" s="4" t="n">
        <v>0</v>
      </c>
      <c r="G113" s="4" t="n">
        <v>0</v>
      </c>
      <c r="H113" s="4" t="n">
        <f aca="false">IF(F113&lt;0,E113-F113,E113)</f>
        <v>518112</v>
      </c>
      <c r="I113" s="4" t="n">
        <f aca="false">IF(F113&gt;0,F113,0)</f>
        <v>0</v>
      </c>
      <c r="J113" s="4" t="n">
        <f aca="false">+I113+K113+S113+R113+T113</f>
        <v>660771</v>
      </c>
      <c r="K113" s="4" t="n">
        <v>0</v>
      </c>
      <c r="L113" s="5" t="n">
        <v>0.0045</v>
      </c>
      <c r="M113" s="4" t="n">
        <v>233252.51</v>
      </c>
      <c r="N113" s="5" t="n">
        <v>0.0046</v>
      </c>
      <c r="O113" s="4" t="n">
        <v>372938.18</v>
      </c>
      <c r="P113" s="5" t="n">
        <v>0.0045</v>
      </c>
      <c r="Q113" s="4" t="n">
        <v>54579.81</v>
      </c>
      <c r="R113" s="4" t="n">
        <v>660770.5</v>
      </c>
      <c r="S113" s="4" t="n">
        <v>0</v>
      </c>
      <c r="T113" s="4" t="n">
        <v>0.5</v>
      </c>
      <c r="U113" s="4" t="n">
        <v>660771</v>
      </c>
      <c r="V113" s="4" t="s">
        <v>28</v>
      </c>
    </row>
    <row r="114" customFormat="false" ht="12.75" hidden="false" customHeight="false" outlineLevel="0" collapsed="false">
      <c r="A114" s="1" t="n">
        <v>111</v>
      </c>
      <c r="B114" s="1" t="s">
        <v>246</v>
      </c>
      <c r="C114" s="1" t="s">
        <v>247</v>
      </c>
      <c r="D114" s="4" t="n">
        <v>460972</v>
      </c>
      <c r="E114" s="4" t="n">
        <v>461000</v>
      </c>
      <c r="F114" s="4" t="n">
        <v>0</v>
      </c>
      <c r="G114" s="4" t="n">
        <v>-28</v>
      </c>
      <c r="H114" s="4" t="n">
        <f aca="false">IF(F114&lt;0,E114-F114,E114)</f>
        <v>461000</v>
      </c>
      <c r="I114" s="4" t="n">
        <f aca="false">IF(F114&gt;0,F114,0)</f>
        <v>0</v>
      </c>
      <c r="J114" s="4" t="n">
        <f aca="false">+I114+K114+S114+R114+T114</f>
        <v>588252</v>
      </c>
      <c r="K114" s="4" t="n">
        <v>0</v>
      </c>
      <c r="L114" s="5" t="n">
        <v>0.004</v>
      </c>
      <c r="M114" s="4" t="n">
        <v>207335.56</v>
      </c>
      <c r="N114" s="5" t="n">
        <v>0.0041</v>
      </c>
      <c r="O114" s="4" t="n">
        <v>332401.42</v>
      </c>
      <c r="P114" s="5" t="n">
        <v>0.004</v>
      </c>
      <c r="Q114" s="4" t="n">
        <v>48515.39</v>
      </c>
      <c r="R114" s="4" t="n">
        <v>588252.37</v>
      </c>
      <c r="S114" s="4" t="n">
        <v>0</v>
      </c>
      <c r="T114" s="4" t="n">
        <v>-0.37</v>
      </c>
      <c r="U114" s="4" t="n">
        <v>588224</v>
      </c>
      <c r="V114" s="4" t="s">
        <v>28</v>
      </c>
    </row>
    <row r="115" customFormat="false" ht="12.75" hidden="false" customHeight="false" outlineLevel="0" collapsed="false">
      <c r="A115" s="1" t="n">
        <v>112</v>
      </c>
      <c r="B115" s="1" t="s">
        <v>248</v>
      </c>
      <c r="C115" s="1" t="s">
        <v>249</v>
      </c>
      <c r="D115" s="4" t="n">
        <v>608989</v>
      </c>
      <c r="E115" s="4" t="n">
        <v>608989</v>
      </c>
      <c r="F115" s="4" t="n">
        <v>0</v>
      </c>
      <c r="G115" s="4" t="n">
        <v>0</v>
      </c>
      <c r="H115" s="4" t="n">
        <f aca="false">IF(F115&lt;0,E115-F115,E115)</f>
        <v>608989</v>
      </c>
      <c r="I115" s="4" t="n">
        <f aca="false">IF(F115&gt;0,F115,0)</f>
        <v>0</v>
      </c>
      <c r="J115" s="4" t="n">
        <f aca="false">+I115+K115+S115+R115+T115</f>
        <v>776800</v>
      </c>
      <c r="K115" s="4" t="n">
        <v>0</v>
      </c>
      <c r="L115" s="5" t="n">
        <v>0.0053</v>
      </c>
      <c r="M115" s="4" t="n">
        <v>274719.62</v>
      </c>
      <c r="N115" s="5" t="n">
        <v>0.0054</v>
      </c>
      <c r="O115" s="4" t="n">
        <v>437797</v>
      </c>
      <c r="P115" s="5" t="n">
        <v>0.0053</v>
      </c>
      <c r="Q115" s="4" t="n">
        <v>64282.89</v>
      </c>
      <c r="R115" s="4" t="n">
        <v>776799.51</v>
      </c>
      <c r="S115" s="4" t="n">
        <v>0</v>
      </c>
      <c r="T115" s="4" t="n">
        <v>0.49</v>
      </c>
      <c r="U115" s="4" t="n">
        <v>776800</v>
      </c>
      <c r="V115" s="4" t="s">
        <v>28</v>
      </c>
    </row>
    <row r="116" customFormat="false" ht="12.75" hidden="false" customHeight="false" outlineLevel="0" collapsed="false">
      <c r="A116" s="1" t="n">
        <v>113</v>
      </c>
      <c r="B116" s="1" t="s">
        <v>250</v>
      </c>
      <c r="C116" s="1" t="s">
        <v>251</v>
      </c>
      <c r="D116" s="4" t="n">
        <v>525041</v>
      </c>
      <c r="E116" s="4" t="n">
        <v>561794</v>
      </c>
      <c r="F116" s="4" t="n">
        <v>0</v>
      </c>
      <c r="G116" s="4" t="n">
        <v>-36753</v>
      </c>
      <c r="H116" s="4" t="n">
        <f aca="false">IF(F116&lt;0,E116-F116,E116)</f>
        <v>561794</v>
      </c>
      <c r="I116" s="4" t="n">
        <f aca="false">IF(F116&gt;0,F116,0)</f>
        <v>0</v>
      </c>
      <c r="J116" s="4" t="n">
        <f aca="false">+I116+K116+S116+R116+T116</f>
        <v>705631</v>
      </c>
      <c r="K116" s="4" t="n">
        <v>36752.87</v>
      </c>
      <c r="L116" s="5" t="n">
        <v>0.0045</v>
      </c>
      <c r="M116" s="4" t="n">
        <v>233252.51</v>
      </c>
      <c r="N116" s="5" t="n">
        <v>0.0047</v>
      </c>
      <c r="O116" s="4" t="n">
        <v>381045.53</v>
      </c>
      <c r="P116" s="5" t="n">
        <v>0.0045</v>
      </c>
      <c r="Q116" s="4" t="n">
        <v>54579.81</v>
      </c>
      <c r="R116" s="4" t="n">
        <v>668877.85</v>
      </c>
      <c r="S116" s="4" t="n">
        <v>0</v>
      </c>
      <c r="T116" s="4" t="n">
        <v>0.28</v>
      </c>
      <c r="U116" s="4" t="n">
        <v>668878</v>
      </c>
      <c r="V116" s="4" t="s">
        <v>28</v>
      </c>
    </row>
    <row r="117" customFormat="false" ht="12.75" hidden="false" customHeight="false" outlineLevel="0" collapsed="false">
      <c r="A117" s="1" t="n">
        <v>114</v>
      </c>
      <c r="B117" s="1" t="s">
        <v>252</v>
      </c>
      <c r="C117" s="1" t="s">
        <v>253</v>
      </c>
      <c r="D117" s="4" t="n">
        <v>484033</v>
      </c>
      <c r="E117" s="4" t="n">
        <v>517915</v>
      </c>
      <c r="F117" s="4" t="n">
        <v>0</v>
      </c>
      <c r="G117" s="4" t="n">
        <v>-33882</v>
      </c>
      <c r="H117" s="4" t="n">
        <f aca="false">IF(F117&lt;0,E117-F117,E117)</f>
        <v>517915</v>
      </c>
      <c r="I117" s="4" t="n">
        <f aca="false">IF(F117&gt;0,F117,0)</f>
        <v>0</v>
      </c>
      <c r="J117" s="4" t="n">
        <f aca="false">+I117+K117+S117+R117+T117</f>
        <v>651142</v>
      </c>
      <c r="K117" s="4" t="n">
        <v>33882.301</v>
      </c>
      <c r="L117" s="5" t="n">
        <v>0.0042</v>
      </c>
      <c r="M117" s="4" t="n">
        <v>217702.34</v>
      </c>
      <c r="N117" s="5" t="n">
        <v>0.0043</v>
      </c>
      <c r="O117" s="4" t="n">
        <v>348616.13</v>
      </c>
      <c r="P117" s="5" t="n">
        <v>0.0042</v>
      </c>
      <c r="Q117" s="4" t="n">
        <v>50941.16</v>
      </c>
      <c r="R117" s="4" t="n">
        <v>617259.63</v>
      </c>
      <c r="S117" s="4" t="n">
        <v>0</v>
      </c>
      <c r="T117" s="4" t="n">
        <v>0.069</v>
      </c>
      <c r="U117" s="4" t="n">
        <v>617260</v>
      </c>
      <c r="V117" s="4" t="s">
        <v>28</v>
      </c>
    </row>
    <row r="118" customFormat="false" ht="12.75" hidden="false" customHeight="false" outlineLevel="0" collapsed="false">
      <c r="A118" s="1" t="n">
        <v>115</v>
      </c>
      <c r="B118" s="1" t="s">
        <v>254</v>
      </c>
      <c r="C118" s="1" t="s">
        <v>255</v>
      </c>
      <c r="D118" s="4" t="n">
        <v>593976</v>
      </c>
      <c r="E118" s="4" t="n">
        <v>594000</v>
      </c>
      <c r="F118" s="4" t="n">
        <v>0</v>
      </c>
      <c r="G118" s="4" t="n">
        <v>-24</v>
      </c>
      <c r="H118" s="4" t="n">
        <f aca="false">IF(F118&lt;0,E118-F118,E118)</f>
        <v>594000</v>
      </c>
      <c r="I118" s="4" t="n">
        <f aca="false">IF(F118&gt;0,F118,0)</f>
        <v>0</v>
      </c>
      <c r="J118" s="4" t="n">
        <f aca="false">+I118+K118+S118+R118+T118</f>
        <v>755900</v>
      </c>
      <c r="K118" s="4" t="n">
        <v>0</v>
      </c>
      <c r="L118" s="5" t="n">
        <v>0.0051</v>
      </c>
      <c r="M118" s="4" t="n">
        <v>264352.84</v>
      </c>
      <c r="N118" s="5" t="n">
        <v>0.0053</v>
      </c>
      <c r="O118" s="4" t="n">
        <v>429689.65</v>
      </c>
      <c r="P118" s="5" t="n">
        <v>0.0051</v>
      </c>
      <c r="Q118" s="4" t="n">
        <v>61857.12</v>
      </c>
      <c r="R118" s="4" t="n">
        <v>755899.61</v>
      </c>
      <c r="S118" s="4" t="n">
        <v>0</v>
      </c>
      <c r="T118" s="4" t="n">
        <v>0.39</v>
      </c>
      <c r="U118" s="4" t="n">
        <v>755876</v>
      </c>
      <c r="V118" s="4" t="s">
        <v>28</v>
      </c>
    </row>
    <row r="119" customFormat="false" ht="12.75" hidden="false" customHeight="false" outlineLevel="0" collapsed="false">
      <c r="A119" s="1" t="n">
        <v>116</v>
      </c>
      <c r="B119" s="1" t="s">
        <v>256</v>
      </c>
      <c r="C119" s="1" t="s">
        <v>257</v>
      </c>
      <c r="D119" s="4" t="n">
        <v>518112</v>
      </c>
      <c r="E119" s="4" t="n">
        <v>518112</v>
      </c>
      <c r="F119" s="4" t="n">
        <v>0</v>
      </c>
      <c r="G119" s="4" t="n">
        <v>0</v>
      </c>
      <c r="H119" s="4" t="n">
        <f aca="false">IF(F119&lt;0,E119-F119,E119)</f>
        <v>518112</v>
      </c>
      <c r="I119" s="4" t="n">
        <f aca="false">IF(F119&gt;0,F119,0)</f>
        <v>0</v>
      </c>
      <c r="J119" s="4" t="n">
        <f aca="false">+I119+K119+S119+R119+T119</f>
        <v>660771</v>
      </c>
      <c r="K119" s="4" t="n">
        <v>0</v>
      </c>
      <c r="L119" s="5" t="n">
        <v>0.0045</v>
      </c>
      <c r="M119" s="4" t="n">
        <v>233252.51</v>
      </c>
      <c r="N119" s="5" t="n">
        <v>0.0046</v>
      </c>
      <c r="O119" s="4" t="n">
        <v>372938.18</v>
      </c>
      <c r="P119" s="5" t="n">
        <v>0.0045</v>
      </c>
      <c r="Q119" s="4" t="n">
        <v>54579.81</v>
      </c>
      <c r="R119" s="4" t="n">
        <v>660770.5</v>
      </c>
      <c r="S119" s="4" t="n">
        <v>0</v>
      </c>
      <c r="T119" s="4" t="n">
        <v>0.5</v>
      </c>
      <c r="U119" s="4" t="n">
        <v>660771</v>
      </c>
      <c r="V119" s="4" t="s">
        <v>28</v>
      </c>
    </row>
    <row r="120" customFormat="false" ht="12.75" hidden="false" customHeight="false" outlineLevel="0" collapsed="false">
      <c r="A120" s="1" t="n">
        <v>117</v>
      </c>
      <c r="B120" s="1" t="s">
        <v>258</v>
      </c>
      <c r="C120" s="1" t="s">
        <v>259</v>
      </c>
      <c r="D120" s="4" t="n">
        <v>461314</v>
      </c>
      <c r="E120" s="4" t="n">
        <v>461500</v>
      </c>
      <c r="F120" s="4" t="n">
        <v>0</v>
      </c>
      <c r="G120" s="4" t="n">
        <v>-186</v>
      </c>
      <c r="H120" s="4" t="n">
        <f aca="false">IF(F120&lt;0,E120-F120,E120)</f>
        <v>461500</v>
      </c>
      <c r="I120" s="4" t="n">
        <f aca="false">IF(F120&gt;0,F120,0)</f>
        <v>0</v>
      </c>
      <c r="J120" s="4" t="n">
        <f aca="false">+I120+K120+S120+R120+T120</f>
        <v>620544</v>
      </c>
      <c r="K120" s="4" t="n">
        <v>32291.956</v>
      </c>
      <c r="L120" s="5" t="n">
        <v>0.004</v>
      </c>
      <c r="M120" s="4" t="n">
        <v>207335.56</v>
      </c>
      <c r="N120" s="5" t="n">
        <v>0.0041</v>
      </c>
      <c r="O120" s="4" t="n">
        <v>332401.42</v>
      </c>
      <c r="P120" s="5" t="n">
        <v>0.004</v>
      </c>
      <c r="Q120" s="4" t="n">
        <v>48515.39</v>
      </c>
      <c r="R120" s="4" t="n">
        <v>588252.37</v>
      </c>
      <c r="S120" s="4" t="n">
        <v>0</v>
      </c>
      <c r="T120" s="4" t="n">
        <v>-0.326</v>
      </c>
      <c r="U120" s="4" t="n">
        <v>620358</v>
      </c>
      <c r="V120" s="4" t="s">
        <v>28</v>
      </c>
    </row>
    <row r="121" customFormat="false" ht="12.75" hidden="false" customHeight="false" outlineLevel="0" collapsed="false">
      <c r="A121" s="1" t="n">
        <v>118</v>
      </c>
      <c r="B121" s="1" t="s">
        <v>260</v>
      </c>
      <c r="C121" s="1" t="s">
        <v>261</v>
      </c>
      <c r="D121" s="4" t="n">
        <v>597629</v>
      </c>
      <c r="E121" s="4" t="n">
        <v>597629</v>
      </c>
      <c r="F121" s="4" t="n">
        <v>0</v>
      </c>
      <c r="G121" s="4" t="n">
        <v>0</v>
      </c>
      <c r="H121" s="4" t="n">
        <f aca="false">IF(F121&lt;0,E121-F121,E121)</f>
        <v>597629</v>
      </c>
      <c r="I121" s="4" t="n">
        <f aca="false">IF(F121&gt;0,F121,0)</f>
        <v>0</v>
      </c>
      <c r="J121" s="4" t="n">
        <f aca="false">+I121+K121+S121+R121+T121</f>
        <v>762296</v>
      </c>
      <c r="K121" s="4" t="n">
        <v>0</v>
      </c>
      <c r="L121" s="5" t="n">
        <v>0.0052</v>
      </c>
      <c r="M121" s="4" t="n">
        <v>269536.23</v>
      </c>
      <c r="N121" s="5" t="n">
        <v>0.0053</v>
      </c>
      <c r="O121" s="4" t="n">
        <v>429689.65</v>
      </c>
      <c r="P121" s="5" t="n">
        <v>0.0052</v>
      </c>
      <c r="Q121" s="4" t="n">
        <v>63070</v>
      </c>
      <c r="R121" s="4" t="n">
        <v>762295.88</v>
      </c>
      <c r="S121" s="4" t="n">
        <v>0</v>
      </c>
      <c r="T121" s="4" t="n">
        <v>0.12</v>
      </c>
      <c r="U121" s="4" t="n">
        <v>762296</v>
      </c>
      <c r="V121" s="4" t="s">
        <v>28</v>
      </c>
    </row>
    <row r="122" customFormat="false" ht="12.75" hidden="false" customHeight="false" outlineLevel="0" collapsed="false">
      <c r="A122" s="1" t="n">
        <v>119</v>
      </c>
      <c r="B122" s="1" t="s">
        <v>262</v>
      </c>
      <c r="C122" s="1" t="s">
        <v>263</v>
      </c>
      <c r="D122" s="4" t="n">
        <v>1096645</v>
      </c>
      <c r="E122" s="4" t="n">
        <v>1096645</v>
      </c>
      <c r="F122" s="4" t="n">
        <v>0</v>
      </c>
      <c r="G122" s="4" t="n">
        <v>0</v>
      </c>
      <c r="H122" s="4" t="n">
        <f aca="false">IF(F122&lt;0,E122-F122,E122)</f>
        <v>1096645</v>
      </c>
      <c r="I122" s="4" t="n">
        <f aca="false">IF(F122&gt;0,F122,0)</f>
        <v>0</v>
      </c>
      <c r="J122" s="4" t="n">
        <f aca="false">+I122+K122+S122+R122+T122</f>
        <v>660771</v>
      </c>
      <c r="K122" s="4" t="n">
        <v>0</v>
      </c>
      <c r="L122" s="5" t="n">
        <v>0.0045</v>
      </c>
      <c r="M122" s="4" t="n">
        <v>233252.51</v>
      </c>
      <c r="N122" s="5" t="n">
        <v>0.0046</v>
      </c>
      <c r="O122" s="4" t="n">
        <v>372938.18</v>
      </c>
      <c r="P122" s="5" t="n">
        <v>0.0045</v>
      </c>
      <c r="Q122" s="4" t="n">
        <v>54579.81</v>
      </c>
      <c r="R122" s="4" t="n">
        <v>660770.5</v>
      </c>
      <c r="S122" s="4" t="n">
        <v>0</v>
      </c>
      <c r="T122" s="4" t="n">
        <v>0.5</v>
      </c>
      <c r="U122" s="4" t="n">
        <v>660771</v>
      </c>
      <c r="V122" s="4" t="s">
        <v>28</v>
      </c>
    </row>
    <row r="123" customFormat="false" ht="12.75" hidden="false" customHeight="false" outlineLevel="0" collapsed="false">
      <c r="A123" s="1" t="n">
        <v>120</v>
      </c>
      <c r="B123" s="1" t="s">
        <v>264</v>
      </c>
      <c r="C123" s="1" t="s">
        <v>265</v>
      </c>
      <c r="D123" s="4" t="n">
        <v>11171</v>
      </c>
      <c r="E123" s="4" t="n">
        <v>11171</v>
      </c>
      <c r="F123" s="4" t="n">
        <v>0</v>
      </c>
      <c r="G123" s="4" t="n">
        <v>0</v>
      </c>
      <c r="H123" s="4" t="n">
        <f aca="false">IF(F123&lt;0,E123-F123,E123)</f>
        <v>11171</v>
      </c>
      <c r="I123" s="4" t="n">
        <f aca="false">IF(F123&gt;0,F123,0)</f>
        <v>0</v>
      </c>
      <c r="J123" s="4" t="n">
        <f aca="false">+I123+K123+S123+R123+T123</f>
        <v>588252</v>
      </c>
      <c r="K123" s="4" t="n">
        <v>0</v>
      </c>
      <c r="L123" s="5" t="n">
        <v>0.004</v>
      </c>
      <c r="M123" s="4" t="n">
        <v>207335.56</v>
      </c>
      <c r="N123" s="5" t="n">
        <v>0.0041</v>
      </c>
      <c r="O123" s="4" t="n">
        <v>332401.42</v>
      </c>
      <c r="P123" s="5" t="n">
        <v>0.004</v>
      </c>
      <c r="Q123" s="4" t="n">
        <v>48515.39</v>
      </c>
      <c r="R123" s="4" t="n">
        <v>588252.37</v>
      </c>
      <c r="S123" s="4" t="n">
        <v>0</v>
      </c>
      <c r="T123" s="4" t="n">
        <v>-0.37</v>
      </c>
      <c r="U123" s="4" t="n">
        <v>588252</v>
      </c>
      <c r="V123" s="4" t="s">
        <v>28</v>
      </c>
    </row>
    <row r="124" customFormat="false" ht="12.75" hidden="false" customHeight="false" outlineLevel="0" collapsed="false">
      <c r="A124" s="1" t="n">
        <v>121</v>
      </c>
      <c r="B124" s="1" t="s">
        <v>266</v>
      </c>
      <c r="C124" s="1" t="s">
        <v>267</v>
      </c>
      <c r="D124" s="4" t="n">
        <v>1309442</v>
      </c>
      <c r="E124" s="4" t="n">
        <v>0</v>
      </c>
      <c r="F124" s="4" t="n">
        <v>0</v>
      </c>
      <c r="G124" s="4" t="n">
        <v>1309442</v>
      </c>
      <c r="H124" s="4" t="n">
        <f aca="false">IF(F124&lt;0,E124-F124,E124)</f>
        <v>0</v>
      </c>
      <c r="I124" s="4" t="n">
        <f aca="false">IF(F124&gt;0,F124,0)</f>
        <v>0</v>
      </c>
      <c r="J124" s="4" t="n">
        <f aca="false">+I124+K124+S124+R124+T124</f>
        <v>880000</v>
      </c>
      <c r="K124" s="4" t="n">
        <v>88696.788</v>
      </c>
      <c r="L124" s="5" t="n">
        <v>0.0054</v>
      </c>
      <c r="M124" s="4" t="n">
        <v>279903.01</v>
      </c>
      <c r="N124" s="5" t="n">
        <v>0.0055</v>
      </c>
      <c r="O124" s="4" t="n">
        <v>445904.35</v>
      </c>
      <c r="P124" s="5" t="n">
        <v>0.0054</v>
      </c>
      <c r="Q124" s="4" t="n">
        <v>65495.77</v>
      </c>
      <c r="R124" s="4" t="n">
        <v>791303.13</v>
      </c>
      <c r="S124" s="4" t="n">
        <v>0</v>
      </c>
      <c r="T124" s="4" t="n">
        <v>0.082</v>
      </c>
      <c r="U124" s="4" t="n">
        <v>2189442</v>
      </c>
      <c r="V124" s="4" t="s">
        <v>28</v>
      </c>
    </row>
    <row r="125" customFormat="false" ht="12.75" hidden="false" customHeight="false" outlineLevel="0" collapsed="false">
      <c r="A125" s="1" t="n">
        <v>122</v>
      </c>
      <c r="B125" s="1" t="s">
        <v>268</v>
      </c>
      <c r="C125" s="1" t="s">
        <v>269</v>
      </c>
      <c r="D125" s="4" t="n">
        <v>518112</v>
      </c>
      <c r="E125" s="4" t="n">
        <v>518112</v>
      </c>
      <c r="F125" s="4" t="n">
        <v>0</v>
      </c>
      <c r="G125" s="4" t="n">
        <v>0</v>
      </c>
      <c r="H125" s="4" t="n">
        <f aca="false">IF(F125&lt;0,E125-F125,E125)</f>
        <v>518112</v>
      </c>
      <c r="I125" s="4" t="n">
        <f aca="false">IF(F125&gt;0,F125,0)</f>
        <v>0</v>
      </c>
      <c r="J125" s="4" t="n">
        <f aca="false">+I125+K125+S125+R125+T125</f>
        <v>660771</v>
      </c>
      <c r="K125" s="4" t="n">
        <v>0</v>
      </c>
      <c r="L125" s="5" t="n">
        <v>0.0045</v>
      </c>
      <c r="M125" s="4" t="n">
        <v>233252.51</v>
      </c>
      <c r="N125" s="5" t="n">
        <v>0.0046</v>
      </c>
      <c r="O125" s="4" t="n">
        <v>372938.18</v>
      </c>
      <c r="P125" s="5" t="n">
        <v>0.0045</v>
      </c>
      <c r="Q125" s="4" t="n">
        <v>54579.81</v>
      </c>
      <c r="R125" s="4" t="n">
        <v>660770.5</v>
      </c>
      <c r="S125" s="4" t="n">
        <v>0</v>
      </c>
      <c r="T125" s="4" t="n">
        <v>0.5</v>
      </c>
      <c r="U125" s="4" t="n">
        <v>660771</v>
      </c>
      <c r="V125" s="4" t="s">
        <v>28</v>
      </c>
    </row>
    <row r="126" customFormat="false" ht="12.75" hidden="false" customHeight="false" outlineLevel="0" collapsed="false">
      <c r="A126" s="1" t="n">
        <v>123</v>
      </c>
      <c r="B126" s="1" t="s">
        <v>270</v>
      </c>
      <c r="C126" s="1" t="s">
        <v>271</v>
      </c>
      <c r="D126" s="4" t="n">
        <v>461314</v>
      </c>
      <c r="E126" s="4" t="n">
        <v>461314</v>
      </c>
      <c r="F126" s="4" t="n">
        <v>0</v>
      </c>
      <c r="G126" s="4" t="n">
        <v>0</v>
      </c>
      <c r="H126" s="4" t="n">
        <f aca="false">IF(F126&lt;0,E126-F126,E126)</f>
        <v>461314</v>
      </c>
      <c r="I126" s="4" t="n">
        <f aca="false">IF(F126&gt;0,F126,0)</f>
        <v>0</v>
      </c>
      <c r="J126" s="4" t="n">
        <f aca="false">+I126+K126+S126+R126+T126</f>
        <v>588252</v>
      </c>
      <c r="K126" s="4" t="n">
        <v>0</v>
      </c>
      <c r="L126" s="5" t="n">
        <v>0.004</v>
      </c>
      <c r="M126" s="4" t="n">
        <v>207335.56</v>
      </c>
      <c r="N126" s="5" t="n">
        <v>0.0041</v>
      </c>
      <c r="O126" s="4" t="n">
        <v>332401.42</v>
      </c>
      <c r="P126" s="5" t="n">
        <v>0.004</v>
      </c>
      <c r="Q126" s="4" t="n">
        <v>48515.39</v>
      </c>
      <c r="R126" s="4" t="n">
        <v>588252.37</v>
      </c>
      <c r="S126" s="4" t="n">
        <v>0</v>
      </c>
      <c r="T126" s="4" t="n">
        <v>-0.37</v>
      </c>
      <c r="U126" s="4" t="n">
        <v>588252</v>
      </c>
      <c r="V126" s="4" t="s">
        <v>28</v>
      </c>
    </row>
    <row r="127" customFormat="false" ht="12.75" hidden="false" customHeight="false" outlineLevel="0" collapsed="false">
      <c r="A127" s="1" t="n">
        <v>124</v>
      </c>
      <c r="B127" s="1" t="s">
        <v>272</v>
      </c>
      <c r="C127" s="1" t="s">
        <v>273</v>
      </c>
      <c r="D127" s="4" t="n">
        <v>670135</v>
      </c>
      <c r="E127" s="4" t="n">
        <v>641000</v>
      </c>
      <c r="F127" s="4" t="n">
        <v>0</v>
      </c>
      <c r="G127" s="4" t="n">
        <v>29135</v>
      </c>
      <c r="H127" s="4" t="n">
        <f aca="false">IF(F127&lt;0,E127-F127,E127)</f>
        <v>641000</v>
      </c>
      <c r="I127" s="4" t="n">
        <f aca="false">IF(F127&gt;0,F127,0)</f>
        <v>0</v>
      </c>
      <c r="J127" s="4" t="n">
        <f aca="false">+I127+K127+S127+R127+T127</f>
        <v>757939</v>
      </c>
      <c r="K127" s="4" t="n">
        <v>2039.44</v>
      </c>
      <c r="L127" s="5" t="n">
        <v>0.0051</v>
      </c>
      <c r="M127" s="4" t="n">
        <v>264352.84</v>
      </c>
      <c r="N127" s="5" t="n">
        <v>0.0053</v>
      </c>
      <c r="O127" s="4" t="n">
        <v>429689.65</v>
      </c>
      <c r="P127" s="5" t="n">
        <v>0.0051</v>
      </c>
      <c r="Q127" s="4" t="n">
        <v>61857.12</v>
      </c>
      <c r="R127" s="4" t="n">
        <v>755899.61</v>
      </c>
      <c r="S127" s="4" t="n">
        <v>0</v>
      </c>
      <c r="T127" s="4" t="n">
        <v>-0.05</v>
      </c>
      <c r="U127" s="4" t="n">
        <v>787074</v>
      </c>
      <c r="V127" s="4" t="s">
        <v>28</v>
      </c>
    </row>
    <row r="128" customFormat="false" ht="12.75" hidden="false" customHeight="false" outlineLevel="0" collapsed="false">
      <c r="A128" s="1" t="n">
        <v>125</v>
      </c>
      <c r="B128" s="1" t="s">
        <v>274</v>
      </c>
      <c r="C128" s="1" t="s">
        <v>275</v>
      </c>
      <c r="D128" s="4" t="n">
        <v>518112</v>
      </c>
      <c r="E128" s="4" t="n">
        <v>518112</v>
      </c>
      <c r="F128" s="4" t="n">
        <v>0</v>
      </c>
      <c r="G128" s="4" t="n">
        <v>0</v>
      </c>
      <c r="H128" s="4" t="n">
        <f aca="false">IF(F128&lt;0,E128-F128,E128)</f>
        <v>518112</v>
      </c>
      <c r="I128" s="4" t="n">
        <f aca="false">IF(F128&gt;0,F128,0)</f>
        <v>0</v>
      </c>
      <c r="J128" s="4" t="n">
        <f aca="false">+I128+K128+S128+R128+T128</f>
        <v>660771</v>
      </c>
      <c r="K128" s="4" t="n">
        <v>0</v>
      </c>
      <c r="L128" s="5" t="n">
        <v>0.0045</v>
      </c>
      <c r="M128" s="4" t="n">
        <v>233252.51</v>
      </c>
      <c r="N128" s="5" t="n">
        <v>0.0046</v>
      </c>
      <c r="O128" s="4" t="n">
        <v>372938.18</v>
      </c>
      <c r="P128" s="5" t="n">
        <v>0.0045</v>
      </c>
      <c r="Q128" s="4" t="n">
        <v>54579.81</v>
      </c>
      <c r="R128" s="4" t="n">
        <v>660770.5</v>
      </c>
      <c r="S128" s="4" t="n">
        <v>0</v>
      </c>
      <c r="T128" s="4" t="n">
        <v>0.5</v>
      </c>
      <c r="U128" s="4" t="n">
        <v>660771</v>
      </c>
      <c r="V128" s="4" t="s">
        <v>28</v>
      </c>
    </row>
    <row r="129" customFormat="false" ht="12.75" hidden="false" customHeight="false" outlineLevel="0" collapsed="false">
      <c r="A129" s="1" t="n">
        <v>126</v>
      </c>
      <c r="B129" s="1" t="s">
        <v>276</v>
      </c>
      <c r="C129" s="1" t="s">
        <v>277</v>
      </c>
      <c r="D129" s="4" t="n">
        <v>461314</v>
      </c>
      <c r="E129" s="4" t="n">
        <v>461314.01</v>
      </c>
      <c r="F129" s="4" t="n">
        <v>0</v>
      </c>
      <c r="G129" s="4" t="n">
        <v>-0.0100000000093132</v>
      </c>
      <c r="H129" s="4" t="n">
        <f aca="false">IF(F129&lt;0,E129-F129,E129)</f>
        <v>461314.01</v>
      </c>
      <c r="I129" s="4" t="n">
        <f aca="false">IF(F129&gt;0,F129,0)</f>
        <v>0</v>
      </c>
      <c r="J129" s="4" t="n">
        <f aca="false">+I129+K129+S129+R129+T129</f>
        <v>588252.01</v>
      </c>
      <c r="K129" s="4" t="n">
        <v>0</v>
      </c>
      <c r="L129" s="5" t="n">
        <v>0.004</v>
      </c>
      <c r="M129" s="4" t="n">
        <v>207335.56</v>
      </c>
      <c r="N129" s="5" t="n">
        <v>0.0041</v>
      </c>
      <c r="O129" s="4" t="n">
        <v>332401.42</v>
      </c>
      <c r="P129" s="5" t="n">
        <v>0.004</v>
      </c>
      <c r="Q129" s="4" t="n">
        <v>48515.39</v>
      </c>
      <c r="R129" s="4" t="n">
        <v>588252.37</v>
      </c>
      <c r="S129" s="4" t="n">
        <v>0</v>
      </c>
      <c r="T129" s="4" t="n">
        <v>-0.36</v>
      </c>
      <c r="U129" s="4" t="n">
        <v>588252</v>
      </c>
      <c r="V129" s="4" t="s">
        <v>28</v>
      </c>
    </row>
    <row r="130" customFormat="false" ht="12.75" hidden="false" customHeight="false" outlineLevel="0" collapsed="false">
      <c r="A130" s="1" t="n">
        <v>127</v>
      </c>
      <c r="B130" s="1" t="s">
        <v>278</v>
      </c>
      <c r="C130" s="1" t="s">
        <v>279</v>
      </c>
      <c r="D130" s="4" t="n">
        <v>2299524</v>
      </c>
      <c r="E130" s="4" t="n">
        <v>430000</v>
      </c>
      <c r="F130" s="4" t="n">
        <v>0</v>
      </c>
      <c r="G130" s="4" t="n">
        <v>1869524</v>
      </c>
      <c r="H130" s="4" t="n">
        <f aca="false">IF(F130&lt;0,E130-F130,E130)</f>
        <v>430000</v>
      </c>
      <c r="I130" s="4" t="n">
        <f aca="false">IF(F130&gt;0,F130,0)</f>
        <v>0</v>
      </c>
      <c r="J130" s="4" t="n">
        <f aca="false">+I130+K130+S130+R130+T130</f>
        <v>912650</v>
      </c>
      <c r="K130" s="4" t="n">
        <v>150354.355</v>
      </c>
      <c r="L130" s="5" t="n">
        <v>0.0052</v>
      </c>
      <c r="M130" s="4" t="n">
        <v>269536.23</v>
      </c>
      <c r="N130" s="5" t="n">
        <v>0.0053</v>
      </c>
      <c r="O130" s="4" t="n">
        <v>429689.65</v>
      </c>
      <c r="P130" s="5" t="n">
        <v>0.0052</v>
      </c>
      <c r="Q130" s="4" t="n">
        <v>63070</v>
      </c>
      <c r="R130" s="4" t="n">
        <v>762295.88</v>
      </c>
      <c r="S130" s="4" t="n">
        <v>0</v>
      </c>
      <c r="T130" s="4" t="n">
        <v>-0.235</v>
      </c>
      <c r="U130" s="4" t="n">
        <v>2782174</v>
      </c>
      <c r="V130" s="4" t="s">
        <v>28</v>
      </c>
    </row>
    <row r="131" customFormat="false" ht="12.75" hidden="false" customHeight="false" outlineLevel="0" collapsed="false">
      <c r="A131" s="1" t="n">
        <v>128</v>
      </c>
      <c r="B131" s="1" t="s">
        <v>280</v>
      </c>
      <c r="C131" s="1" t="s">
        <v>281</v>
      </c>
      <c r="D131" s="4" t="n">
        <v>1058582</v>
      </c>
      <c r="E131" s="4" t="n">
        <v>1059000</v>
      </c>
      <c r="F131" s="4" t="n">
        <v>0</v>
      </c>
      <c r="G131" s="4" t="n">
        <v>-418</v>
      </c>
      <c r="H131" s="4" t="n">
        <f aca="false">IF(F131&lt;0,E131-F131,E131)</f>
        <v>1059000</v>
      </c>
      <c r="I131" s="4" t="n">
        <f aca="false">IF(F131&gt;0,F131,0)</f>
        <v>0</v>
      </c>
      <c r="J131" s="4" t="n">
        <f aca="false">+I131+K131+S131+R131+T131</f>
        <v>660771</v>
      </c>
      <c r="K131" s="4" t="n">
        <v>0</v>
      </c>
      <c r="L131" s="5" t="n">
        <v>0.0045</v>
      </c>
      <c r="M131" s="4" t="n">
        <v>233252.51</v>
      </c>
      <c r="N131" s="5" t="n">
        <v>0.0046</v>
      </c>
      <c r="O131" s="4" t="n">
        <v>372938.18</v>
      </c>
      <c r="P131" s="5" t="n">
        <v>0.0045</v>
      </c>
      <c r="Q131" s="4" t="n">
        <v>54579.81</v>
      </c>
      <c r="R131" s="4" t="n">
        <v>660770.5</v>
      </c>
      <c r="S131" s="4" t="n">
        <v>0</v>
      </c>
      <c r="T131" s="4" t="n">
        <v>0.5</v>
      </c>
      <c r="U131" s="4" t="n">
        <v>660353</v>
      </c>
      <c r="V131" s="4" t="s">
        <v>28</v>
      </c>
    </row>
    <row r="132" customFormat="false" ht="12.75" hidden="false" customHeight="false" outlineLevel="0" collapsed="false">
      <c r="A132" s="1" t="n">
        <v>129</v>
      </c>
      <c r="B132" s="1" t="s">
        <v>282</v>
      </c>
      <c r="C132" s="1" t="s">
        <v>283</v>
      </c>
      <c r="D132" s="4" t="n">
        <v>479954</v>
      </c>
      <c r="E132" s="4" t="n">
        <v>479954</v>
      </c>
      <c r="F132" s="4" t="n">
        <v>0</v>
      </c>
      <c r="G132" s="4" t="n">
        <v>0</v>
      </c>
      <c r="H132" s="4" t="n">
        <f aca="false">IF(F132&lt;0,E132-F132,E132)</f>
        <v>479954</v>
      </c>
      <c r="I132" s="4" t="n">
        <f aca="false">IF(F132&gt;0,F132,0)</f>
        <v>0</v>
      </c>
      <c r="J132" s="4" t="n">
        <f aca="false">+I132+K132+S132+R132+T132</f>
        <v>647849</v>
      </c>
      <c r="K132" s="4" t="n">
        <v>0</v>
      </c>
      <c r="L132" s="5" t="n">
        <v>0.0039</v>
      </c>
      <c r="M132" s="4" t="n">
        <v>202152.17</v>
      </c>
      <c r="N132" s="5" t="n">
        <v>0.004</v>
      </c>
      <c r="O132" s="4" t="n">
        <v>324294.07</v>
      </c>
      <c r="P132" s="5" t="n">
        <v>0.0039</v>
      </c>
      <c r="Q132" s="4" t="n">
        <v>47302.5</v>
      </c>
      <c r="R132" s="4" t="n">
        <v>573748.74</v>
      </c>
      <c r="S132" s="4" t="n">
        <v>74100</v>
      </c>
      <c r="T132" s="4" t="n">
        <v>0.26</v>
      </c>
      <c r="U132" s="4" t="n">
        <v>647849</v>
      </c>
      <c r="V132" s="4" t="s">
        <v>28</v>
      </c>
    </row>
    <row r="133" customFormat="false" ht="12.75" hidden="false" customHeight="false" outlineLevel="0" collapsed="false">
      <c r="A133" s="1" t="n">
        <v>130</v>
      </c>
      <c r="B133" s="1" t="s">
        <v>284</v>
      </c>
      <c r="C133" s="1" t="s">
        <v>285</v>
      </c>
      <c r="D133" s="4" t="n">
        <v>597629</v>
      </c>
      <c r="E133" s="4" t="n">
        <v>597629</v>
      </c>
      <c r="F133" s="4" t="n">
        <v>0</v>
      </c>
      <c r="G133" s="4" t="n">
        <v>0</v>
      </c>
      <c r="H133" s="4" t="n">
        <f aca="false">IF(F133&lt;0,E133-F133,E133)</f>
        <v>597629</v>
      </c>
      <c r="I133" s="4" t="n">
        <f aca="false">IF(F133&gt;0,F133,0)</f>
        <v>0</v>
      </c>
      <c r="J133" s="4" t="n">
        <f aca="false">+I133+K133+S133+R133+T133</f>
        <v>801296</v>
      </c>
      <c r="K133" s="4" t="n">
        <v>0</v>
      </c>
      <c r="L133" s="5" t="n">
        <v>0.0052</v>
      </c>
      <c r="M133" s="4" t="n">
        <v>269536.23</v>
      </c>
      <c r="N133" s="5" t="n">
        <v>0.0053</v>
      </c>
      <c r="O133" s="4" t="n">
        <v>429689.65</v>
      </c>
      <c r="P133" s="5" t="n">
        <v>0.0052</v>
      </c>
      <c r="Q133" s="4" t="n">
        <v>63070</v>
      </c>
      <c r="R133" s="4" t="n">
        <v>762295.88</v>
      </c>
      <c r="S133" s="4" t="n">
        <v>39000</v>
      </c>
      <c r="T133" s="4" t="n">
        <v>0.12</v>
      </c>
      <c r="U133" s="4" t="n">
        <v>801296</v>
      </c>
      <c r="V133" s="4" t="s">
        <v>28</v>
      </c>
    </row>
    <row r="134" customFormat="false" ht="12.75" hidden="false" customHeight="false" outlineLevel="0" collapsed="false">
      <c r="A134" s="1" t="n">
        <v>131</v>
      </c>
      <c r="B134" s="1" t="s">
        <v>286</v>
      </c>
      <c r="C134" s="1" t="s">
        <v>287</v>
      </c>
      <c r="D134" s="4" t="n">
        <v>553670</v>
      </c>
      <c r="E134" s="4" t="n">
        <v>592427</v>
      </c>
      <c r="F134" s="4" t="n">
        <v>0</v>
      </c>
      <c r="G134" s="4" t="n">
        <v>-38757</v>
      </c>
      <c r="H134" s="4" t="n">
        <f aca="false">IF(F134&lt;0,E134-F134,E134)</f>
        <v>592427</v>
      </c>
      <c r="I134" s="4" t="n">
        <f aca="false">IF(F134&gt;0,F134,0)</f>
        <v>0</v>
      </c>
      <c r="J134" s="4" t="n">
        <f aca="false">+I134+K134+S134+R134+T134</f>
        <v>728535</v>
      </c>
      <c r="K134" s="4" t="n">
        <v>38756.9</v>
      </c>
      <c r="L134" s="5" t="n">
        <v>0.0047</v>
      </c>
      <c r="M134" s="4" t="n">
        <v>243619.28</v>
      </c>
      <c r="N134" s="5" t="n">
        <v>0.0048</v>
      </c>
      <c r="O134" s="4" t="n">
        <v>389152.89</v>
      </c>
      <c r="P134" s="5" t="n">
        <v>0.0047</v>
      </c>
      <c r="Q134" s="4" t="n">
        <v>57005.58</v>
      </c>
      <c r="R134" s="4" t="n">
        <v>689777.75</v>
      </c>
      <c r="S134" s="4" t="n">
        <v>0</v>
      </c>
      <c r="T134" s="4" t="n">
        <v>0.35</v>
      </c>
      <c r="U134" s="4" t="n">
        <v>689778</v>
      </c>
      <c r="V134" s="4" t="s">
        <v>28</v>
      </c>
    </row>
    <row r="135" customFormat="false" ht="12.75" hidden="false" customHeight="false" outlineLevel="0" collapsed="false">
      <c r="A135" s="1" t="n">
        <v>132</v>
      </c>
      <c r="B135" s="1" t="s">
        <v>288</v>
      </c>
      <c r="C135" s="1" t="s">
        <v>245</v>
      </c>
      <c r="D135" s="4" t="n">
        <v>1076428</v>
      </c>
      <c r="E135" s="4" t="n">
        <v>0</v>
      </c>
      <c r="F135" s="4" t="n">
        <v>0</v>
      </c>
      <c r="G135" s="4" t="n">
        <v>1076428</v>
      </c>
      <c r="H135" s="4" t="n">
        <f aca="false">IF(F135&lt;0,E135-F135,E135)</f>
        <v>0</v>
      </c>
      <c r="I135" s="4" t="n">
        <f aca="false">IF(F135&gt;0,F135,0)</f>
        <v>0</v>
      </c>
      <c r="J135" s="4" t="n">
        <f aca="false">+I135+K135+S135+R135+T135</f>
        <v>689897</v>
      </c>
      <c r="K135" s="4" t="n">
        <v>72637.101</v>
      </c>
      <c r="L135" s="5" t="n">
        <v>0.0042</v>
      </c>
      <c r="M135" s="4" t="n">
        <v>217702.34</v>
      </c>
      <c r="N135" s="5" t="n">
        <v>0.0043</v>
      </c>
      <c r="O135" s="4" t="n">
        <v>348616.13</v>
      </c>
      <c r="P135" s="5" t="n">
        <v>0.0042</v>
      </c>
      <c r="Q135" s="4" t="n">
        <v>50941.16</v>
      </c>
      <c r="R135" s="4" t="n">
        <v>617259.63</v>
      </c>
      <c r="S135" s="4" t="n">
        <v>0</v>
      </c>
      <c r="T135" s="4" t="n">
        <v>0.269</v>
      </c>
      <c r="U135" s="4" t="n">
        <v>1766325</v>
      </c>
      <c r="V135" s="4" t="s">
        <v>28</v>
      </c>
    </row>
    <row r="136" customFormat="false" ht="12.75" hidden="false" customHeight="false" outlineLevel="0" collapsed="false">
      <c r="A136" s="1" t="n">
        <v>133</v>
      </c>
      <c r="B136" s="1" t="s">
        <v>289</v>
      </c>
      <c r="C136" s="1" t="s">
        <v>290</v>
      </c>
      <c r="D136" s="4" t="n">
        <v>623548</v>
      </c>
      <c r="E136" s="4" t="n">
        <v>623548</v>
      </c>
      <c r="F136" s="4" t="n">
        <v>0</v>
      </c>
      <c r="G136" s="4" t="n">
        <v>0</v>
      </c>
      <c r="H136" s="4" t="n">
        <f aca="false">IF(F136&lt;0,E136-F136,E136)</f>
        <v>623548</v>
      </c>
      <c r="I136" s="4" t="n">
        <f aca="false">IF(F136&gt;0,F136,0)</f>
        <v>0</v>
      </c>
      <c r="J136" s="4" t="n">
        <f aca="false">+I136+K136+S136+R136+T136</f>
        <v>791303</v>
      </c>
      <c r="K136" s="4" t="n">
        <v>0</v>
      </c>
      <c r="L136" s="5" t="n">
        <v>0.0054</v>
      </c>
      <c r="M136" s="4" t="n">
        <v>279903.01</v>
      </c>
      <c r="N136" s="5" t="n">
        <v>0.0055</v>
      </c>
      <c r="O136" s="4" t="n">
        <v>445904.35</v>
      </c>
      <c r="P136" s="5" t="n">
        <v>0.0054</v>
      </c>
      <c r="Q136" s="4" t="n">
        <v>65495.77</v>
      </c>
      <c r="R136" s="4" t="n">
        <v>791303.13</v>
      </c>
      <c r="S136" s="4" t="n">
        <v>0</v>
      </c>
      <c r="T136" s="4" t="n">
        <v>-0.13</v>
      </c>
      <c r="U136" s="4" t="n">
        <v>791303</v>
      </c>
      <c r="V136" s="4" t="s">
        <v>28</v>
      </c>
    </row>
    <row r="137" customFormat="false" ht="12.75" hidden="false" customHeight="false" outlineLevel="0" collapsed="false">
      <c r="A137" s="1" t="n">
        <v>134</v>
      </c>
      <c r="B137" s="1" t="s">
        <v>291</v>
      </c>
      <c r="C137" s="1" t="s">
        <v>292</v>
      </c>
      <c r="D137" s="4" t="n">
        <v>518112</v>
      </c>
      <c r="E137" s="4" t="n">
        <v>518112</v>
      </c>
      <c r="F137" s="4" t="n">
        <v>0</v>
      </c>
      <c r="G137" s="4" t="n">
        <v>0</v>
      </c>
      <c r="H137" s="4" t="n">
        <f aca="false">IF(F137&lt;0,E137-F137,E137)</f>
        <v>518112</v>
      </c>
      <c r="I137" s="4" t="n">
        <f aca="false">IF(F137&gt;0,F137,0)</f>
        <v>0</v>
      </c>
      <c r="J137" s="4" t="n">
        <f aca="false">+I137+K137+S137+R137+T137</f>
        <v>660771</v>
      </c>
      <c r="K137" s="4" t="n">
        <v>0</v>
      </c>
      <c r="L137" s="5" t="n">
        <v>0.0045</v>
      </c>
      <c r="M137" s="4" t="n">
        <v>233252.51</v>
      </c>
      <c r="N137" s="5" t="n">
        <v>0.0046</v>
      </c>
      <c r="O137" s="4" t="n">
        <v>372938.18</v>
      </c>
      <c r="P137" s="5" t="n">
        <v>0.0045</v>
      </c>
      <c r="Q137" s="4" t="n">
        <v>54579.81</v>
      </c>
      <c r="R137" s="4" t="n">
        <v>660770.5</v>
      </c>
      <c r="S137" s="4" t="n">
        <v>0</v>
      </c>
      <c r="T137" s="4" t="n">
        <v>0.5</v>
      </c>
      <c r="U137" s="4" t="n">
        <v>660771</v>
      </c>
      <c r="V137" s="4" t="s">
        <v>28</v>
      </c>
    </row>
    <row r="138" customFormat="false" ht="12.75" hidden="false" customHeight="false" outlineLevel="0" collapsed="false">
      <c r="A138" s="1" t="n">
        <v>135</v>
      </c>
      <c r="B138" s="1" t="s">
        <v>293</v>
      </c>
      <c r="C138" s="1" t="s">
        <v>294</v>
      </c>
      <c r="D138" s="4" t="n">
        <v>461314</v>
      </c>
      <c r="E138" s="4" t="n">
        <v>461314</v>
      </c>
      <c r="F138" s="4" t="n">
        <v>0</v>
      </c>
      <c r="G138" s="4" t="n">
        <v>0</v>
      </c>
      <c r="H138" s="4" t="n">
        <f aca="false">IF(F138&lt;0,E138-F138,E138)</f>
        <v>461314</v>
      </c>
      <c r="I138" s="4" t="n">
        <f aca="false">IF(F138&gt;0,F138,0)</f>
        <v>0</v>
      </c>
      <c r="J138" s="4" t="n">
        <f aca="false">+I138+K138+S138+R138+T138</f>
        <v>588252</v>
      </c>
      <c r="K138" s="4" t="n">
        <v>0</v>
      </c>
      <c r="L138" s="5" t="n">
        <v>0.004</v>
      </c>
      <c r="M138" s="4" t="n">
        <v>207335.56</v>
      </c>
      <c r="N138" s="5" t="n">
        <v>0.0041</v>
      </c>
      <c r="O138" s="4" t="n">
        <v>332401.42</v>
      </c>
      <c r="P138" s="5" t="n">
        <v>0.004</v>
      </c>
      <c r="Q138" s="4" t="n">
        <v>48515.39</v>
      </c>
      <c r="R138" s="4" t="n">
        <v>588252.37</v>
      </c>
      <c r="S138" s="4" t="n">
        <v>0</v>
      </c>
      <c r="T138" s="4" t="n">
        <v>-0.37</v>
      </c>
      <c r="U138" s="4" t="n">
        <v>588252</v>
      </c>
      <c r="V138" s="4" t="s">
        <v>28</v>
      </c>
    </row>
    <row r="139" customFormat="false" ht="12.75" hidden="false" customHeight="false" outlineLevel="0" collapsed="false">
      <c r="A139" s="1" t="n">
        <v>136</v>
      </c>
      <c r="B139" s="1" t="s">
        <v>295</v>
      </c>
      <c r="C139" s="1" t="s">
        <v>296</v>
      </c>
      <c r="D139" s="4" t="n">
        <v>620348</v>
      </c>
      <c r="E139" s="4" t="n">
        <v>620348</v>
      </c>
      <c r="F139" s="4" t="n">
        <v>0</v>
      </c>
      <c r="G139" s="4" t="n">
        <v>0</v>
      </c>
      <c r="H139" s="4" t="n">
        <f aca="false">IF(F139&lt;0,E139-F139,E139)</f>
        <v>620348</v>
      </c>
      <c r="I139" s="4" t="n">
        <f aca="false">IF(F139&gt;0,F139,0)</f>
        <v>0</v>
      </c>
      <c r="J139" s="4" t="n">
        <f aca="false">+I139+K139+S139+R139+T139</f>
        <v>791303</v>
      </c>
      <c r="K139" s="4" t="n">
        <v>0</v>
      </c>
      <c r="L139" s="5" t="n">
        <v>0.0054</v>
      </c>
      <c r="M139" s="4" t="n">
        <v>279903.01</v>
      </c>
      <c r="N139" s="5" t="n">
        <v>0.0055</v>
      </c>
      <c r="O139" s="4" t="n">
        <v>445904.35</v>
      </c>
      <c r="P139" s="5" t="n">
        <v>0.0054</v>
      </c>
      <c r="Q139" s="4" t="n">
        <v>65495.77</v>
      </c>
      <c r="R139" s="4" t="n">
        <v>791303.13</v>
      </c>
      <c r="S139" s="4" t="n">
        <v>0</v>
      </c>
      <c r="T139" s="4" t="n">
        <v>-0.13</v>
      </c>
      <c r="U139" s="4" t="n">
        <v>791303</v>
      </c>
      <c r="V139" s="4" t="s">
        <v>28</v>
      </c>
    </row>
    <row r="140" customFormat="false" ht="12.75" hidden="false" customHeight="false" outlineLevel="0" collapsed="false">
      <c r="A140" s="1" t="n">
        <v>137</v>
      </c>
      <c r="B140" s="1" t="s">
        <v>297</v>
      </c>
      <c r="C140" s="1" t="s">
        <v>298</v>
      </c>
      <c r="D140" s="4" t="n">
        <v>1175946</v>
      </c>
      <c r="E140" s="4" t="n">
        <v>0</v>
      </c>
      <c r="F140" s="4" t="n">
        <v>0</v>
      </c>
      <c r="G140" s="4" t="n">
        <v>1175946</v>
      </c>
      <c r="H140" s="4" t="n">
        <f aca="false">IF(F140&lt;0,E140-F140,E140)</f>
        <v>0</v>
      </c>
      <c r="I140" s="4" t="n">
        <f aca="false">IF(F140&gt;0,F140,0)</f>
        <v>0</v>
      </c>
      <c r="J140" s="4" t="n">
        <f aca="false">+I140+K140+S140+R140+T140</f>
        <v>740074</v>
      </c>
      <c r="K140" s="4" t="n">
        <v>79303.679</v>
      </c>
      <c r="L140" s="5" t="n">
        <v>0.0045</v>
      </c>
      <c r="M140" s="4" t="n">
        <v>233252.51</v>
      </c>
      <c r="N140" s="5" t="n">
        <v>0.0046</v>
      </c>
      <c r="O140" s="4" t="n">
        <v>372938.18</v>
      </c>
      <c r="P140" s="5" t="n">
        <v>0.0045</v>
      </c>
      <c r="Q140" s="4" t="n">
        <v>54579.81</v>
      </c>
      <c r="R140" s="4" t="n">
        <v>660770.5</v>
      </c>
      <c r="S140" s="4" t="n">
        <v>0</v>
      </c>
      <c r="T140" s="4" t="n">
        <v>-0.179</v>
      </c>
      <c r="U140" s="4" t="n">
        <v>1916020</v>
      </c>
      <c r="V140" s="4" t="s">
        <v>28</v>
      </c>
    </row>
    <row r="141" customFormat="false" ht="12.75" hidden="false" customHeight="false" outlineLevel="0" collapsed="false">
      <c r="A141" s="1" t="n">
        <v>138</v>
      </c>
      <c r="B141" s="1" t="s">
        <v>299</v>
      </c>
      <c r="C141" s="1" t="s">
        <v>300</v>
      </c>
      <c r="D141" s="4" t="n">
        <v>484033</v>
      </c>
      <c r="E141" s="4" t="n">
        <v>484033</v>
      </c>
      <c r="F141" s="4" t="n">
        <v>0</v>
      </c>
      <c r="G141" s="4" t="n">
        <v>0</v>
      </c>
      <c r="H141" s="4" t="n">
        <f aca="false">IF(F141&lt;0,E141-F141,E141)</f>
        <v>484033</v>
      </c>
      <c r="I141" s="4" t="n">
        <f aca="false">IF(F141&gt;0,F141,0)</f>
        <v>0</v>
      </c>
      <c r="J141" s="4" t="n">
        <f aca="false">+I141+K141+S141+R141+T141</f>
        <v>664142</v>
      </c>
      <c r="K141" s="4" t="n">
        <v>33882.301</v>
      </c>
      <c r="L141" s="5" t="n">
        <v>0.0042</v>
      </c>
      <c r="M141" s="4" t="n">
        <v>217702.34</v>
      </c>
      <c r="N141" s="5" t="n">
        <v>0.0043</v>
      </c>
      <c r="O141" s="4" t="n">
        <v>348616.13</v>
      </c>
      <c r="P141" s="5" t="n">
        <v>0.0042</v>
      </c>
      <c r="Q141" s="4" t="n">
        <v>50941.16</v>
      </c>
      <c r="R141" s="4" t="n">
        <v>617259.63</v>
      </c>
      <c r="S141" s="4" t="n">
        <v>13000</v>
      </c>
      <c r="T141" s="4" t="n">
        <v>0.069</v>
      </c>
      <c r="U141" s="4" t="n">
        <v>664142</v>
      </c>
      <c r="V141" s="4" t="s">
        <v>28</v>
      </c>
    </row>
    <row r="142" customFormat="false" ht="12.75" hidden="false" customHeight="false" outlineLevel="0" collapsed="false">
      <c r="A142" s="1" t="n">
        <v>139</v>
      </c>
      <c r="B142" s="1" t="s">
        <v>301</v>
      </c>
      <c r="C142" s="1" t="s">
        <v>302</v>
      </c>
      <c r="D142" s="4" t="n">
        <v>608798</v>
      </c>
      <c r="E142" s="4" t="n">
        <v>0</v>
      </c>
      <c r="F142" s="4" t="n">
        <v>-634798</v>
      </c>
      <c r="G142" s="4" t="n">
        <v>-26000</v>
      </c>
      <c r="H142" s="4" t="n">
        <f aca="false">IF(F142&lt;0,E142-F142,E142)</f>
        <v>634798</v>
      </c>
      <c r="I142" s="4" t="n">
        <f aca="false">IF(F142&gt;0,F142,0)</f>
        <v>0</v>
      </c>
      <c r="J142" s="4" t="n">
        <f aca="false">+I142+K142+S142+R142+T142</f>
        <v>781900</v>
      </c>
      <c r="K142" s="4" t="n">
        <v>0</v>
      </c>
      <c r="L142" s="5" t="n">
        <v>0.0051</v>
      </c>
      <c r="M142" s="4" t="n">
        <v>264352.84</v>
      </c>
      <c r="N142" s="5" t="n">
        <v>0.0053</v>
      </c>
      <c r="O142" s="4" t="n">
        <v>429689.65</v>
      </c>
      <c r="P142" s="5" t="n">
        <v>0.0051</v>
      </c>
      <c r="Q142" s="4" t="n">
        <v>61857.12</v>
      </c>
      <c r="R142" s="4" t="n">
        <v>755899.61</v>
      </c>
      <c r="S142" s="4" t="n">
        <v>26000</v>
      </c>
      <c r="T142" s="4" t="n">
        <v>0.39</v>
      </c>
      <c r="U142" s="4" t="n">
        <v>755900</v>
      </c>
      <c r="V142" s="4" t="s">
        <v>28</v>
      </c>
    </row>
    <row r="143" customFormat="false" ht="12.75" hidden="false" customHeight="false" outlineLevel="0" collapsed="false">
      <c r="A143" s="1" t="n">
        <v>140</v>
      </c>
      <c r="B143" s="1" t="s">
        <v>303</v>
      </c>
      <c r="C143" s="1" t="s">
        <v>304</v>
      </c>
      <c r="D143" s="4" t="n">
        <v>506753</v>
      </c>
      <c r="E143" s="4" t="n">
        <v>542226</v>
      </c>
      <c r="F143" s="4" t="n">
        <v>0</v>
      </c>
      <c r="G143" s="4" t="n">
        <v>-35473</v>
      </c>
      <c r="H143" s="4" t="n">
        <f aca="false">IF(F143&lt;0,E143-F143,E143)</f>
        <v>542226</v>
      </c>
      <c r="I143" s="4" t="n">
        <f aca="false">IF(F143&gt;0,F143,0)</f>
        <v>0</v>
      </c>
      <c r="J143" s="4" t="n">
        <f aca="false">+I143+K143+S143+R143+T143</f>
        <v>681740</v>
      </c>
      <c r="K143" s="4" t="n">
        <v>35472.679</v>
      </c>
      <c r="L143" s="5" t="n">
        <v>0.0044</v>
      </c>
      <c r="M143" s="4" t="n">
        <v>228069.12</v>
      </c>
      <c r="N143" s="5" t="n">
        <v>0.0045</v>
      </c>
      <c r="O143" s="4" t="n">
        <v>364830.83</v>
      </c>
      <c r="P143" s="5" t="n">
        <v>0.0044</v>
      </c>
      <c r="Q143" s="4" t="n">
        <v>53366.93</v>
      </c>
      <c r="R143" s="4" t="n">
        <v>646266.88</v>
      </c>
      <c r="S143" s="4" t="n">
        <v>0</v>
      </c>
      <c r="T143" s="4" t="n">
        <v>0.441</v>
      </c>
      <c r="U143" s="4" t="n">
        <v>646267</v>
      </c>
      <c r="V143" s="4" t="s">
        <v>28</v>
      </c>
    </row>
    <row r="144" customFormat="false" ht="12.75" hidden="false" customHeight="false" outlineLevel="0" collapsed="false">
      <c r="A144" s="1" t="n">
        <v>141</v>
      </c>
      <c r="B144" s="1" t="s">
        <v>305</v>
      </c>
      <c r="C144" s="1" t="s">
        <v>306</v>
      </c>
      <c r="D144" s="4" t="n">
        <v>487233</v>
      </c>
      <c r="E144" s="4" t="n">
        <v>487233</v>
      </c>
      <c r="F144" s="4" t="n">
        <v>0</v>
      </c>
      <c r="G144" s="4" t="n">
        <v>0</v>
      </c>
      <c r="H144" s="4" t="n">
        <f aca="false">IF(F144&lt;0,E144-F144,E144)</f>
        <v>487233</v>
      </c>
      <c r="I144" s="4" t="n">
        <f aca="false">IF(F144&gt;0,F144,0)</f>
        <v>0</v>
      </c>
      <c r="J144" s="4" t="n">
        <f aca="false">+I144+K144+S144+R144+T144</f>
        <v>636760</v>
      </c>
      <c r="K144" s="4" t="n">
        <v>0</v>
      </c>
      <c r="L144" s="5" t="n">
        <v>0.0042</v>
      </c>
      <c r="M144" s="4" t="n">
        <v>217702.34</v>
      </c>
      <c r="N144" s="5" t="n">
        <v>0.0043</v>
      </c>
      <c r="O144" s="4" t="n">
        <v>348616.13</v>
      </c>
      <c r="P144" s="5" t="n">
        <v>0.0042</v>
      </c>
      <c r="Q144" s="4" t="n">
        <v>50941.16</v>
      </c>
      <c r="R144" s="4" t="n">
        <v>617259.63</v>
      </c>
      <c r="S144" s="4" t="n">
        <v>19500</v>
      </c>
      <c r="T144" s="4" t="n">
        <v>0.37</v>
      </c>
      <c r="U144" s="4" t="n">
        <v>636760</v>
      </c>
      <c r="V144" s="4" t="s">
        <v>28</v>
      </c>
    </row>
    <row r="145" customFormat="false" ht="12.75" hidden="false" customHeight="false" outlineLevel="0" collapsed="false">
      <c r="A145" s="1" t="n">
        <v>142</v>
      </c>
      <c r="B145" s="1" t="s">
        <v>307</v>
      </c>
      <c r="C145" s="1" t="s">
        <v>308</v>
      </c>
      <c r="D145" s="4" t="n">
        <v>574910</v>
      </c>
      <c r="E145" s="4" t="n">
        <v>574910</v>
      </c>
      <c r="F145" s="4" t="n">
        <v>0</v>
      </c>
      <c r="G145" s="4" t="n">
        <v>0</v>
      </c>
      <c r="H145" s="4" t="n">
        <f aca="false">IF(F145&lt;0,E145-F145,E145)</f>
        <v>574910</v>
      </c>
      <c r="I145" s="4" t="n">
        <f aca="false">IF(F145&gt;0,F145,0)</f>
        <v>0</v>
      </c>
      <c r="J145" s="4" t="n">
        <f aca="false">+I145+K145+S145+R145+T145</f>
        <v>733289</v>
      </c>
      <c r="K145" s="4" t="n">
        <v>0</v>
      </c>
      <c r="L145" s="5" t="n">
        <v>0.005</v>
      </c>
      <c r="M145" s="4" t="n">
        <v>259169.45</v>
      </c>
      <c r="N145" s="5" t="n">
        <v>0.0051</v>
      </c>
      <c r="O145" s="4" t="n">
        <v>413474.94</v>
      </c>
      <c r="P145" s="5" t="n">
        <v>0.005</v>
      </c>
      <c r="Q145" s="4" t="n">
        <v>60644.24</v>
      </c>
      <c r="R145" s="4" t="n">
        <v>733288.63</v>
      </c>
      <c r="S145" s="4" t="n">
        <v>0</v>
      </c>
      <c r="T145" s="4" t="n">
        <v>0.37</v>
      </c>
      <c r="U145" s="4" t="n">
        <v>733289</v>
      </c>
      <c r="V145" s="4" t="s">
        <v>28</v>
      </c>
    </row>
    <row r="146" customFormat="false" ht="12.75" hidden="false" customHeight="false" outlineLevel="0" collapsed="false">
      <c r="A146" s="1" t="n">
        <v>143</v>
      </c>
      <c r="B146" s="1" t="s">
        <v>309</v>
      </c>
      <c r="C146" s="1" t="s">
        <v>310</v>
      </c>
      <c r="D146" s="4" t="n">
        <v>495392</v>
      </c>
      <c r="E146" s="4" t="n">
        <v>495392</v>
      </c>
      <c r="F146" s="4" t="n">
        <v>0</v>
      </c>
      <c r="G146" s="4" t="n">
        <v>0</v>
      </c>
      <c r="H146" s="4" t="n">
        <f aca="false">IF(F146&lt;0,E146-F146,E146)</f>
        <v>495392</v>
      </c>
      <c r="I146" s="4" t="n">
        <f aca="false">IF(F146&gt;0,F146,0)</f>
        <v>0</v>
      </c>
      <c r="J146" s="4" t="n">
        <f aca="false">+I146+K146+S146+R146+T146</f>
        <v>631763</v>
      </c>
      <c r="K146" s="4" t="n">
        <v>0</v>
      </c>
      <c r="L146" s="5" t="n">
        <v>0.0043</v>
      </c>
      <c r="M146" s="4" t="n">
        <v>222885.73</v>
      </c>
      <c r="N146" s="5" t="n">
        <v>0.0044</v>
      </c>
      <c r="O146" s="4" t="n">
        <v>356723.48</v>
      </c>
      <c r="P146" s="5" t="n">
        <v>0.0043</v>
      </c>
      <c r="Q146" s="4" t="n">
        <v>52154.04</v>
      </c>
      <c r="R146" s="4" t="n">
        <v>631763.25</v>
      </c>
      <c r="S146" s="4" t="n">
        <v>0</v>
      </c>
      <c r="T146" s="4" t="n">
        <v>-0.25</v>
      </c>
      <c r="U146" s="4" t="n">
        <v>631763</v>
      </c>
      <c r="V146" s="4" t="s">
        <v>28</v>
      </c>
    </row>
    <row r="147" customFormat="false" ht="12.75" hidden="false" customHeight="false" outlineLevel="0" collapsed="false">
      <c r="A147" s="1" t="n">
        <v>144</v>
      </c>
      <c r="B147" s="1" t="s">
        <v>311</v>
      </c>
      <c r="C147" s="1" t="s">
        <v>312</v>
      </c>
      <c r="D147" s="4" t="n">
        <v>484033</v>
      </c>
      <c r="E147" s="4" t="n">
        <v>484033</v>
      </c>
      <c r="F147" s="4" t="n">
        <v>0</v>
      </c>
      <c r="G147" s="4" t="n">
        <v>0</v>
      </c>
      <c r="H147" s="4" t="n">
        <f aca="false">IF(F147&lt;0,E147-F147,E147)</f>
        <v>484033</v>
      </c>
      <c r="I147" s="4" t="n">
        <f aca="false">IF(F147&gt;0,F147,0)</f>
        <v>0</v>
      </c>
      <c r="J147" s="4" t="n">
        <f aca="false">+I147+K147+S147+R147+T147</f>
        <v>617260</v>
      </c>
      <c r="K147" s="4" t="n">
        <v>0</v>
      </c>
      <c r="L147" s="5" t="n">
        <v>0.0042</v>
      </c>
      <c r="M147" s="4" t="n">
        <v>217702.34</v>
      </c>
      <c r="N147" s="5" t="n">
        <v>0.0043</v>
      </c>
      <c r="O147" s="4" t="n">
        <v>348616.13</v>
      </c>
      <c r="P147" s="5" t="n">
        <v>0.0042</v>
      </c>
      <c r="Q147" s="4" t="n">
        <v>50941.16</v>
      </c>
      <c r="R147" s="4" t="n">
        <v>617259.63</v>
      </c>
      <c r="S147" s="4" t="n">
        <v>0</v>
      </c>
      <c r="T147" s="4" t="n">
        <v>0.37</v>
      </c>
      <c r="U147" s="4" t="n">
        <v>617260</v>
      </c>
      <c r="V147" s="4" t="s">
        <v>28</v>
      </c>
    </row>
    <row r="148" customFormat="false" ht="12.75" hidden="false" customHeight="false" outlineLevel="0" collapsed="false">
      <c r="A148" s="1" t="n">
        <v>145</v>
      </c>
      <c r="B148" s="1" t="s">
        <v>313</v>
      </c>
      <c r="C148" s="1" t="s">
        <v>314</v>
      </c>
      <c r="D148" s="4" t="n">
        <v>563521</v>
      </c>
      <c r="E148" s="4" t="n">
        <v>564000</v>
      </c>
      <c r="F148" s="4" t="n">
        <v>0</v>
      </c>
      <c r="G148" s="4" t="n">
        <v>-479</v>
      </c>
      <c r="H148" s="4" t="n">
        <f aca="false">IF(F148&lt;0,E148-F148,E148)</f>
        <v>564000</v>
      </c>
      <c r="I148" s="4" t="n">
        <f aca="false">IF(F148&gt;0,F148,0)</f>
        <v>0</v>
      </c>
      <c r="J148" s="4" t="n">
        <f aca="false">+I148+K148+S148+R148+T148</f>
        <v>757185</v>
      </c>
      <c r="K148" s="4" t="n">
        <v>0</v>
      </c>
      <c r="L148" s="5" t="n">
        <v>0.0049</v>
      </c>
      <c r="M148" s="4" t="n">
        <v>253986.06</v>
      </c>
      <c r="N148" s="5" t="n">
        <v>0.005</v>
      </c>
      <c r="O148" s="4" t="n">
        <v>405367.59</v>
      </c>
      <c r="P148" s="5" t="n">
        <v>0.0049</v>
      </c>
      <c r="Q148" s="4" t="n">
        <v>59431.35</v>
      </c>
      <c r="R148" s="4" t="n">
        <v>718785</v>
      </c>
      <c r="S148" s="4" t="n">
        <v>38400</v>
      </c>
      <c r="T148" s="4" t="n">
        <v>0</v>
      </c>
      <c r="U148" s="4" t="n">
        <v>756706</v>
      </c>
      <c r="V148" s="4" t="s">
        <v>28</v>
      </c>
    </row>
    <row r="149" customFormat="false" ht="12.75" hidden="false" customHeight="false" outlineLevel="0" collapsed="false">
      <c r="A149" s="1" t="n">
        <v>146</v>
      </c>
      <c r="B149" s="1" t="s">
        <v>315</v>
      </c>
      <c r="C149" s="1" t="s">
        <v>316</v>
      </c>
      <c r="D149" s="4" t="n">
        <v>495375</v>
      </c>
      <c r="E149" s="4" t="n">
        <v>530051</v>
      </c>
      <c r="F149" s="4" t="n">
        <v>0</v>
      </c>
      <c r="G149" s="4" t="n">
        <v>-34676</v>
      </c>
      <c r="H149" s="4" t="n">
        <f aca="false">IF(F149&lt;0,E149-F149,E149)</f>
        <v>530051</v>
      </c>
      <c r="I149" s="4" t="n">
        <f aca="false">IF(F149&gt;0,F149,0)</f>
        <v>0</v>
      </c>
      <c r="J149" s="4" t="n">
        <f aca="false">+I149+K149+S149+R149+T149</f>
        <v>666440</v>
      </c>
      <c r="K149" s="4" t="n">
        <v>34676.25</v>
      </c>
      <c r="L149" s="5" t="n">
        <v>0.0043</v>
      </c>
      <c r="M149" s="4" t="n">
        <v>222885.73</v>
      </c>
      <c r="N149" s="5" t="n">
        <v>0.0044</v>
      </c>
      <c r="O149" s="4" t="n">
        <v>356723.48</v>
      </c>
      <c r="P149" s="5" t="n">
        <v>0.0043</v>
      </c>
      <c r="Q149" s="4" t="n">
        <v>52154.04</v>
      </c>
      <c r="R149" s="4" t="n">
        <v>631763.25</v>
      </c>
      <c r="S149" s="4" t="n">
        <v>0</v>
      </c>
      <c r="T149" s="4" t="n">
        <v>0.5</v>
      </c>
      <c r="U149" s="4" t="n">
        <v>631764</v>
      </c>
      <c r="V149" s="4" t="s">
        <v>28</v>
      </c>
    </row>
    <row r="150" customFormat="false" ht="12.75" hidden="false" customHeight="false" outlineLevel="0" collapsed="false">
      <c r="A150" s="1" t="n">
        <v>147</v>
      </c>
      <c r="B150" s="1" t="s">
        <v>317</v>
      </c>
      <c r="C150" s="1" t="s">
        <v>318</v>
      </c>
      <c r="D150" s="4" t="n">
        <v>461314</v>
      </c>
      <c r="E150" s="4" t="n">
        <v>461314</v>
      </c>
      <c r="F150" s="4" t="n">
        <v>0</v>
      </c>
      <c r="G150" s="4" t="n">
        <v>0</v>
      </c>
      <c r="H150" s="4" t="n">
        <f aca="false">IF(F150&lt;0,E150-F150,E150)</f>
        <v>461314</v>
      </c>
      <c r="I150" s="4" t="n">
        <f aca="false">IF(F150&gt;0,F150,0)</f>
        <v>0</v>
      </c>
      <c r="J150" s="4" t="n">
        <f aca="false">+I150+K150+S150+R150+T150</f>
        <v>588252</v>
      </c>
      <c r="K150" s="4" t="n">
        <v>0</v>
      </c>
      <c r="L150" s="5" t="n">
        <v>0.004</v>
      </c>
      <c r="M150" s="4" t="n">
        <v>207335.56</v>
      </c>
      <c r="N150" s="5" t="n">
        <v>0.0041</v>
      </c>
      <c r="O150" s="4" t="n">
        <v>332401.42</v>
      </c>
      <c r="P150" s="5" t="n">
        <v>0.004</v>
      </c>
      <c r="Q150" s="4" t="n">
        <v>48515.39</v>
      </c>
      <c r="R150" s="4" t="n">
        <v>588252.37</v>
      </c>
      <c r="S150" s="4" t="n">
        <v>0</v>
      </c>
      <c r="T150" s="4" t="n">
        <v>-0.37</v>
      </c>
      <c r="U150" s="4" t="n">
        <v>588252</v>
      </c>
      <c r="V150" s="4" t="s">
        <v>28</v>
      </c>
    </row>
    <row r="151" customFormat="false" ht="12.75" hidden="false" customHeight="false" outlineLevel="0" collapsed="false">
      <c r="A151" s="1" t="n">
        <v>148</v>
      </c>
      <c r="B151" s="1" t="s">
        <v>319</v>
      </c>
      <c r="C151" s="1" t="s">
        <v>320</v>
      </c>
      <c r="D151" s="4" t="n">
        <v>600033</v>
      </c>
      <c r="E151" s="4" t="n">
        <v>602050</v>
      </c>
      <c r="F151" s="4" t="n">
        <v>0</v>
      </c>
      <c r="G151" s="4" t="n">
        <v>-2017</v>
      </c>
      <c r="H151" s="4" t="n">
        <f aca="false">IF(F151&lt;0,E151-F151,E151)</f>
        <v>602050</v>
      </c>
      <c r="I151" s="4" t="n">
        <f aca="false">IF(F151&gt;0,F151,0)</f>
        <v>0</v>
      </c>
      <c r="J151" s="4" t="n">
        <f aca="false">+I151+K151+S151+R151+T151</f>
        <v>762296</v>
      </c>
      <c r="K151" s="4" t="n">
        <v>0</v>
      </c>
      <c r="L151" s="5" t="n">
        <v>0.0052</v>
      </c>
      <c r="M151" s="4" t="n">
        <v>269536.23</v>
      </c>
      <c r="N151" s="5" t="n">
        <v>0.0053</v>
      </c>
      <c r="O151" s="4" t="n">
        <v>429689.65</v>
      </c>
      <c r="P151" s="5" t="n">
        <v>0.0052</v>
      </c>
      <c r="Q151" s="4" t="n">
        <v>63070</v>
      </c>
      <c r="R151" s="4" t="n">
        <v>762295.88</v>
      </c>
      <c r="S151" s="4" t="n">
        <v>0</v>
      </c>
      <c r="T151" s="4" t="n">
        <v>0.12</v>
      </c>
      <c r="U151" s="4" t="n">
        <v>760279</v>
      </c>
      <c r="V151" s="4" t="s">
        <v>28</v>
      </c>
    </row>
    <row r="152" customFormat="false" ht="12.75" hidden="false" customHeight="false" outlineLevel="0" collapsed="false">
      <c r="A152" s="1" t="n">
        <v>149</v>
      </c>
      <c r="B152" s="1" t="s">
        <v>321</v>
      </c>
      <c r="C152" s="1" t="s">
        <v>322</v>
      </c>
      <c r="D152" s="4" t="n">
        <v>533902</v>
      </c>
      <c r="E152" s="4" t="n">
        <v>813462</v>
      </c>
      <c r="F152" s="4" t="n">
        <v>0</v>
      </c>
      <c r="G152" s="4" t="n">
        <v>-279560</v>
      </c>
      <c r="H152" s="4" t="n">
        <f aca="false">IF(F152&lt;0,E152-F152,E152)</f>
        <v>813462</v>
      </c>
      <c r="I152" s="4" t="n">
        <f aca="false">IF(F152&gt;0,F152,0)</f>
        <v>0</v>
      </c>
      <c r="J152" s="4" t="n">
        <f aca="false">+I152+K152+S152+R152+T152</f>
        <v>681670</v>
      </c>
      <c r="K152" s="4" t="n">
        <v>0</v>
      </c>
      <c r="L152" s="5" t="n">
        <v>0.0047</v>
      </c>
      <c r="M152" s="4" t="n">
        <v>243619.28</v>
      </c>
      <c r="N152" s="5" t="n">
        <v>0.0047</v>
      </c>
      <c r="O152" s="4" t="n">
        <v>381045.53</v>
      </c>
      <c r="P152" s="5" t="n">
        <v>0.0047</v>
      </c>
      <c r="Q152" s="4" t="n">
        <v>57005.58</v>
      </c>
      <c r="R152" s="4" t="n">
        <v>681670.39</v>
      </c>
      <c r="S152" s="4" t="n">
        <v>0</v>
      </c>
      <c r="T152" s="4" t="n">
        <v>-0.39</v>
      </c>
      <c r="U152" s="4" t="n">
        <v>402110</v>
      </c>
      <c r="V152" s="4" t="s">
        <v>28</v>
      </c>
    </row>
    <row r="153" customFormat="false" ht="12.75" hidden="false" customHeight="false" outlineLevel="0" collapsed="false">
      <c r="A153" s="1" t="n">
        <v>150</v>
      </c>
      <c r="B153" s="1" t="s">
        <v>323</v>
      </c>
      <c r="C153" s="1" t="s">
        <v>324</v>
      </c>
      <c r="D153" s="4" t="n">
        <v>461314</v>
      </c>
      <c r="E153" s="4" t="n">
        <v>461314</v>
      </c>
      <c r="F153" s="4" t="n">
        <v>0</v>
      </c>
      <c r="G153" s="4" t="n">
        <v>0</v>
      </c>
      <c r="H153" s="4" t="n">
        <f aca="false">IF(F153&lt;0,E153-F153,E153)</f>
        <v>461314</v>
      </c>
      <c r="I153" s="4" t="n">
        <f aca="false">IF(F153&gt;0,F153,0)</f>
        <v>0</v>
      </c>
      <c r="J153" s="4" t="n">
        <f aca="false">+I153+K153+S153+R153+T153</f>
        <v>588252</v>
      </c>
      <c r="K153" s="4" t="n">
        <v>0</v>
      </c>
      <c r="L153" s="5" t="n">
        <v>0.004</v>
      </c>
      <c r="M153" s="4" t="n">
        <v>207335.56</v>
      </c>
      <c r="N153" s="5" t="n">
        <v>0.0041</v>
      </c>
      <c r="O153" s="4" t="n">
        <v>332401.42</v>
      </c>
      <c r="P153" s="5" t="n">
        <v>0.004</v>
      </c>
      <c r="Q153" s="4" t="n">
        <v>48515.39</v>
      </c>
      <c r="R153" s="4" t="n">
        <v>588252.37</v>
      </c>
      <c r="S153" s="4" t="n">
        <v>0</v>
      </c>
      <c r="T153" s="4" t="n">
        <v>-0.37</v>
      </c>
      <c r="U153" s="4" t="n">
        <v>588252</v>
      </c>
      <c r="V153" s="4" t="s">
        <v>28</v>
      </c>
    </row>
    <row r="154" customFormat="false" ht="12.75" hidden="false" customHeight="false" outlineLevel="0" collapsed="false">
      <c r="A154" s="1" t="n">
        <v>151</v>
      </c>
      <c r="B154" s="1" t="s">
        <v>325</v>
      </c>
      <c r="C154" s="1" t="s">
        <v>326</v>
      </c>
      <c r="D154" s="4" t="n">
        <v>574910</v>
      </c>
      <c r="E154" s="4" t="n">
        <v>574910</v>
      </c>
      <c r="F154" s="4" t="n">
        <v>0</v>
      </c>
      <c r="G154" s="4" t="n">
        <v>0</v>
      </c>
      <c r="H154" s="4" t="n">
        <f aca="false">IF(F154&lt;0,E154-F154,E154)</f>
        <v>574910</v>
      </c>
      <c r="I154" s="4" t="n">
        <f aca="false">IF(F154&gt;0,F154,0)</f>
        <v>0</v>
      </c>
      <c r="J154" s="4" t="n">
        <f aca="false">+I154+K154+S154+R154+T154</f>
        <v>733289</v>
      </c>
      <c r="K154" s="4" t="n">
        <v>0</v>
      </c>
      <c r="L154" s="5" t="n">
        <v>0.005</v>
      </c>
      <c r="M154" s="4" t="n">
        <v>259169.45</v>
      </c>
      <c r="N154" s="5" t="n">
        <v>0.0051</v>
      </c>
      <c r="O154" s="4" t="n">
        <v>413474.94</v>
      </c>
      <c r="P154" s="5" t="n">
        <v>0.005</v>
      </c>
      <c r="Q154" s="4" t="n">
        <v>60644.24</v>
      </c>
      <c r="R154" s="4" t="n">
        <v>733288.63</v>
      </c>
      <c r="S154" s="4" t="n">
        <v>0</v>
      </c>
      <c r="T154" s="4" t="n">
        <v>0.37</v>
      </c>
      <c r="U154" s="4" t="n">
        <v>733289</v>
      </c>
      <c r="V154" s="4" t="s">
        <v>28</v>
      </c>
    </row>
    <row r="155" customFormat="false" ht="12.75" hidden="false" customHeight="false" outlineLevel="0" collapsed="false">
      <c r="A155" s="1" t="n">
        <v>152</v>
      </c>
      <c r="B155" s="1" t="s">
        <v>327</v>
      </c>
      <c r="C155" s="1" t="s">
        <v>328</v>
      </c>
      <c r="D155" s="4" t="n">
        <v>506752</v>
      </c>
      <c r="E155" s="4" t="n">
        <v>506752</v>
      </c>
      <c r="F155" s="4" t="n">
        <v>0</v>
      </c>
      <c r="G155" s="4" t="n">
        <v>0</v>
      </c>
      <c r="H155" s="4" t="n">
        <f aca="false">IF(F155&lt;0,E155-F155,E155)</f>
        <v>506752</v>
      </c>
      <c r="I155" s="4" t="n">
        <f aca="false">IF(F155&gt;0,F155,0)</f>
        <v>0</v>
      </c>
      <c r="J155" s="4" t="n">
        <f aca="false">+I155+K155+S155+R155+T155</f>
        <v>646267</v>
      </c>
      <c r="K155" s="4" t="n">
        <v>0</v>
      </c>
      <c r="L155" s="5" t="n">
        <v>0.0044</v>
      </c>
      <c r="M155" s="4" t="n">
        <v>228069.12</v>
      </c>
      <c r="N155" s="5" t="n">
        <v>0.0045</v>
      </c>
      <c r="O155" s="4" t="n">
        <v>364830.83</v>
      </c>
      <c r="P155" s="5" t="n">
        <v>0.0044</v>
      </c>
      <c r="Q155" s="4" t="n">
        <v>53366.93</v>
      </c>
      <c r="R155" s="4" t="n">
        <v>646266.88</v>
      </c>
      <c r="S155" s="4" t="n">
        <v>0</v>
      </c>
      <c r="T155" s="4" t="n">
        <v>0.12</v>
      </c>
      <c r="U155" s="4" t="n">
        <v>646267</v>
      </c>
      <c r="V155" s="4" t="s">
        <v>28</v>
      </c>
    </row>
    <row r="156" customFormat="false" ht="12.75" hidden="false" customHeight="false" outlineLevel="0" collapsed="false">
      <c r="A156" s="1" t="n">
        <v>153</v>
      </c>
      <c r="B156" s="1" t="s">
        <v>329</v>
      </c>
      <c r="C156" s="1" t="s">
        <v>330</v>
      </c>
      <c r="D156" s="4" t="n">
        <v>484033</v>
      </c>
      <c r="E156" s="4" t="n">
        <v>517915</v>
      </c>
      <c r="F156" s="4" t="n">
        <v>0</v>
      </c>
      <c r="G156" s="4" t="n">
        <v>-33882</v>
      </c>
      <c r="H156" s="4" t="n">
        <f aca="false">IF(F156&lt;0,E156-F156,E156)</f>
        <v>517915</v>
      </c>
      <c r="I156" s="4" t="n">
        <f aca="false">IF(F156&gt;0,F156,0)</f>
        <v>0</v>
      </c>
      <c r="J156" s="4" t="n">
        <f aca="false">+I156+K156+S156+R156+T156</f>
        <v>651142</v>
      </c>
      <c r="K156" s="4" t="n">
        <v>33882.301</v>
      </c>
      <c r="L156" s="5" t="n">
        <v>0.0042</v>
      </c>
      <c r="M156" s="4" t="n">
        <v>217702.34</v>
      </c>
      <c r="N156" s="5" t="n">
        <v>0.0043</v>
      </c>
      <c r="O156" s="4" t="n">
        <v>348616.13</v>
      </c>
      <c r="P156" s="5" t="n">
        <v>0.0042</v>
      </c>
      <c r="Q156" s="4" t="n">
        <v>50941.16</v>
      </c>
      <c r="R156" s="4" t="n">
        <v>617259.63</v>
      </c>
      <c r="S156" s="4" t="n">
        <v>0</v>
      </c>
      <c r="T156" s="4" t="n">
        <v>0.069</v>
      </c>
      <c r="U156" s="4" t="n">
        <v>617260</v>
      </c>
      <c r="V156" s="4" t="s">
        <v>28</v>
      </c>
    </row>
    <row r="157" customFormat="false" ht="12.75" hidden="false" customHeight="false" outlineLevel="0" collapsed="false">
      <c r="A157" s="1" t="n">
        <v>154</v>
      </c>
      <c r="B157" s="1" t="s">
        <v>331</v>
      </c>
      <c r="C157" s="1" t="s">
        <v>332</v>
      </c>
      <c r="D157" s="4" t="n">
        <v>484033</v>
      </c>
      <c r="E157" s="4" t="n">
        <v>484033</v>
      </c>
      <c r="F157" s="4" t="n">
        <v>0</v>
      </c>
      <c r="G157" s="4" t="n">
        <v>0</v>
      </c>
      <c r="H157" s="4" t="n">
        <f aca="false">IF(F157&lt;0,E157-F157,E157)</f>
        <v>484033</v>
      </c>
      <c r="I157" s="4" t="n">
        <f aca="false">IF(F157&gt;0,F157,0)</f>
        <v>0</v>
      </c>
      <c r="J157" s="4" t="n">
        <f aca="false">+I157+K157+S157+R157+T157</f>
        <v>617260</v>
      </c>
      <c r="K157" s="4" t="n">
        <v>0</v>
      </c>
      <c r="L157" s="5" t="n">
        <v>0.0042</v>
      </c>
      <c r="M157" s="4" t="n">
        <v>217702.34</v>
      </c>
      <c r="N157" s="5" t="n">
        <v>0.0043</v>
      </c>
      <c r="O157" s="4" t="n">
        <v>348616.13</v>
      </c>
      <c r="P157" s="5" t="n">
        <v>0.0042</v>
      </c>
      <c r="Q157" s="4" t="n">
        <v>50941.16</v>
      </c>
      <c r="R157" s="4" t="n">
        <v>617259.63</v>
      </c>
      <c r="S157" s="4" t="n">
        <v>0</v>
      </c>
      <c r="T157" s="4" t="n">
        <v>0.37</v>
      </c>
      <c r="U157" s="4" t="n">
        <v>617260</v>
      </c>
      <c r="V157" s="4" t="s">
        <v>28</v>
      </c>
    </row>
    <row r="158" customFormat="false" ht="12.75" hidden="false" customHeight="false" outlineLevel="0" collapsed="false">
      <c r="A158" s="1" t="n">
        <v>155</v>
      </c>
      <c r="B158" s="1" t="s">
        <v>333</v>
      </c>
      <c r="C158" s="1" t="s">
        <v>334</v>
      </c>
      <c r="D158" s="4" t="n">
        <v>529471</v>
      </c>
      <c r="E158" s="4" t="n">
        <v>529471</v>
      </c>
      <c r="F158" s="4" t="n">
        <v>0</v>
      </c>
      <c r="G158" s="4" t="n">
        <v>0</v>
      </c>
      <c r="H158" s="4" t="n">
        <f aca="false">IF(F158&lt;0,E158-F158,E158)</f>
        <v>529471</v>
      </c>
      <c r="I158" s="4" t="n">
        <f aca="false">IF(F158&gt;0,F158,0)</f>
        <v>0</v>
      </c>
      <c r="J158" s="4" t="n">
        <f aca="false">+I158+K158+S158+R158+T158</f>
        <v>675274</v>
      </c>
      <c r="K158" s="4" t="n">
        <v>0</v>
      </c>
      <c r="L158" s="5" t="n">
        <v>0.0046</v>
      </c>
      <c r="M158" s="4" t="n">
        <v>238435.89</v>
      </c>
      <c r="N158" s="5" t="n">
        <v>0.0047</v>
      </c>
      <c r="O158" s="4" t="n">
        <v>381045.53</v>
      </c>
      <c r="P158" s="5" t="n">
        <v>0.0046</v>
      </c>
      <c r="Q158" s="4" t="n">
        <v>55792.7</v>
      </c>
      <c r="R158" s="4" t="n">
        <v>675274.12</v>
      </c>
      <c r="S158" s="4" t="n">
        <v>0</v>
      </c>
      <c r="T158" s="4" t="n">
        <v>-0.12</v>
      </c>
      <c r="U158" s="4" t="n">
        <v>675274</v>
      </c>
      <c r="V158" s="4" t="s">
        <v>28</v>
      </c>
    </row>
    <row r="159" customFormat="false" ht="12.75" hidden="false" customHeight="false" outlineLevel="0" collapsed="false">
      <c r="A159" s="1" t="n">
        <v>156</v>
      </c>
      <c r="B159" s="1" t="s">
        <v>335</v>
      </c>
      <c r="C159" s="1" t="s">
        <v>336</v>
      </c>
      <c r="D159" s="4" t="n">
        <v>256841</v>
      </c>
      <c r="E159" s="4" t="n">
        <v>256841</v>
      </c>
      <c r="F159" s="4" t="n">
        <v>0</v>
      </c>
      <c r="G159" s="4" t="n">
        <v>0</v>
      </c>
      <c r="H159" s="4" t="n">
        <f aca="false">IF(F159&lt;0,E159-F159,E159)</f>
        <v>256841</v>
      </c>
      <c r="I159" s="4" t="n">
        <f aca="false">IF(F159&gt;0,F159,0)</f>
        <v>0</v>
      </c>
      <c r="J159" s="4" t="n">
        <f aca="false">+I159+K159+S159+R159+T159</f>
        <v>327187</v>
      </c>
      <c r="K159" s="4" t="n">
        <v>0</v>
      </c>
      <c r="L159" s="5" t="n">
        <v>0.0022</v>
      </c>
      <c r="M159" s="4" t="n">
        <v>114034.56</v>
      </c>
      <c r="N159" s="5" t="n">
        <v>0.0023</v>
      </c>
      <c r="O159" s="4" t="n">
        <v>186469.09</v>
      </c>
      <c r="P159" s="5" t="n">
        <v>0.0022</v>
      </c>
      <c r="Q159" s="4" t="n">
        <v>26683.46</v>
      </c>
      <c r="R159" s="4" t="n">
        <v>327187.11</v>
      </c>
      <c r="S159" s="4" t="n">
        <v>0</v>
      </c>
      <c r="T159" s="4" t="n">
        <v>-0.11</v>
      </c>
      <c r="U159" s="4" t="n">
        <v>327187</v>
      </c>
      <c r="V159" s="4" t="s">
        <v>28</v>
      </c>
    </row>
    <row r="160" customFormat="false" ht="12.75" hidden="false" customHeight="false" outlineLevel="0" collapsed="false">
      <c r="A160" s="1" t="n">
        <v>157</v>
      </c>
      <c r="B160" s="1" t="s">
        <v>337</v>
      </c>
      <c r="C160" s="1" t="s">
        <v>338</v>
      </c>
      <c r="D160" s="4" t="n">
        <v>263770</v>
      </c>
      <c r="E160" s="4" t="n">
        <v>263770</v>
      </c>
      <c r="F160" s="4" t="n">
        <v>0</v>
      </c>
      <c r="G160" s="4" t="n">
        <v>0</v>
      </c>
      <c r="H160" s="4" t="n">
        <f aca="false">IF(F160&lt;0,E160-F160,E160)</f>
        <v>263770</v>
      </c>
      <c r="I160" s="4" t="n">
        <f aca="false">IF(F160&gt;0,F160,0)</f>
        <v>0</v>
      </c>
      <c r="J160" s="4" t="n">
        <f aca="false">+I160+K160+S160+R160+T160</f>
        <v>335294</v>
      </c>
      <c r="K160" s="4" t="n">
        <v>0</v>
      </c>
      <c r="L160" s="5" t="n">
        <v>0.0022</v>
      </c>
      <c r="M160" s="4" t="n">
        <v>114034.56</v>
      </c>
      <c r="N160" s="5" t="n">
        <v>0.0024</v>
      </c>
      <c r="O160" s="4" t="n">
        <v>194576.44</v>
      </c>
      <c r="P160" s="5" t="n">
        <v>0.0022</v>
      </c>
      <c r="Q160" s="4" t="n">
        <v>26683.46</v>
      </c>
      <c r="R160" s="4" t="n">
        <v>335294.46</v>
      </c>
      <c r="S160" s="4" t="n">
        <v>0</v>
      </c>
      <c r="T160" s="4" t="n">
        <v>-0.46</v>
      </c>
      <c r="U160" s="4" t="n">
        <v>335294</v>
      </c>
      <c r="V160" s="4" t="s">
        <v>28</v>
      </c>
    </row>
    <row r="161" customFormat="false" ht="12.75" hidden="false" customHeight="false" outlineLevel="0" collapsed="false">
      <c r="A161" s="1" t="n">
        <v>158</v>
      </c>
      <c r="B161" s="1" t="s">
        <v>339</v>
      </c>
      <c r="C161" s="1" t="s">
        <v>340</v>
      </c>
      <c r="D161" s="4" t="n">
        <v>483935</v>
      </c>
      <c r="E161" s="4" t="n">
        <v>488000</v>
      </c>
      <c r="F161" s="4" t="n">
        <v>0</v>
      </c>
      <c r="G161" s="4" t="n">
        <v>-4065</v>
      </c>
      <c r="H161" s="4" t="n">
        <f aca="false">IF(F161&lt;0,E161-F161,E161)</f>
        <v>488000</v>
      </c>
      <c r="I161" s="4" t="n">
        <f aca="false">IF(F161&gt;0,F161,0)</f>
        <v>0</v>
      </c>
      <c r="J161" s="4" t="n">
        <f aca="false">+I161+K161+S161+R161+T161</f>
        <v>617260</v>
      </c>
      <c r="K161" s="4" t="n">
        <v>0</v>
      </c>
      <c r="L161" s="5" t="n">
        <v>0.0042</v>
      </c>
      <c r="M161" s="4" t="n">
        <v>217702.34</v>
      </c>
      <c r="N161" s="5" t="n">
        <v>0.0043</v>
      </c>
      <c r="O161" s="4" t="n">
        <v>348616.13</v>
      </c>
      <c r="P161" s="5" t="n">
        <v>0.0042</v>
      </c>
      <c r="Q161" s="4" t="n">
        <v>50941.16</v>
      </c>
      <c r="R161" s="4" t="n">
        <v>617259.63</v>
      </c>
      <c r="S161" s="4" t="n">
        <v>0</v>
      </c>
      <c r="T161" s="4" t="n">
        <v>0.37</v>
      </c>
      <c r="U161" s="4" t="n">
        <v>613195</v>
      </c>
      <c r="V161" s="4" t="s">
        <v>28</v>
      </c>
    </row>
    <row r="162" customFormat="false" ht="12.75" hidden="false" customHeight="false" outlineLevel="0" collapsed="false">
      <c r="A162" s="1" t="n">
        <v>159</v>
      </c>
      <c r="B162" s="1" t="s">
        <v>341</v>
      </c>
      <c r="C162" s="1" t="s">
        <v>342</v>
      </c>
      <c r="D162" s="4" t="n">
        <v>551947</v>
      </c>
      <c r="E162" s="4" t="n">
        <v>591000</v>
      </c>
      <c r="F162" s="4" t="n">
        <v>0</v>
      </c>
      <c r="G162" s="4" t="n">
        <v>-39053</v>
      </c>
      <c r="H162" s="4" t="n">
        <f aca="false">IF(F162&lt;0,E162-F162,E162)</f>
        <v>591000</v>
      </c>
      <c r="I162" s="4" t="n">
        <f aca="false">IF(F162&gt;0,F162,0)</f>
        <v>0</v>
      </c>
      <c r="J162" s="4" t="n">
        <f aca="false">+I162+K162+S162+R162+T162</f>
        <v>742918</v>
      </c>
      <c r="K162" s="4" t="n">
        <v>38636.277</v>
      </c>
      <c r="L162" s="5" t="n">
        <v>0.0048</v>
      </c>
      <c r="M162" s="4" t="n">
        <v>248802.67</v>
      </c>
      <c r="N162" s="5" t="n">
        <v>0.0049</v>
      </c>
      <c r="O162" s="4" t="n">
        <v>397260.24</v>
      </c>
      <c r="P162" s="5" t="n">
        <v>0.0048</v>
      </c>
      <c r="Q162" s="4" t="n">
        <v>58218.47</v>
      </c>
      <c r="R162" s="4" t="n">
        <v>704281.38</v>
      </c>
      <c r="S162" s="4" t="n">
        <v>0</v>
      </c>
      <c r="T162" s="4" t="n">
        <v>0.343</v>
      </c>
      <c r="U162" s="4" t="n">
        <v>703865</v>
      </c>
      <c r="V162" s="4" t="s">
        <v>28</v>
      </c>
    </row>
    <row r="163" customFormat="false" ht="12.75" hidden="false" customHeight="false" outlineLevel="0" collapsed="false">
      <c r="A163" s="1" t="n">
        <v>160</v>
      </c>
      <c r="B163" s="1" t="s">
        <v>343</v>
      </c>
      <c r="C163" s="1" t="s">
        <v>185</v>
      </c>
      <c r="D163" s="4" t="n">
        <v>256841</v>
      </c>
      <c r="E163" s="4" t="n">
        <v>256841</v>
      </c>
      <c r="F163" s="4" t="n">
        <v>0</v>
      </c>
      <c r="G163" s="4" t="n">
        <v>0</v>
      </c>
      <c r="H163" s="4" t="n">
        <f aca="false">IF(F163&lt;0,E163-F163,E163)</f>
        <v>256841</v>
      </c>
      <c r="I163" s="4" t="n">
        <f aca="false">IF(F163&gt;0,F163,0)</f>
        <v>0</v>
      </c>
      <c r="J163" s="4" t="n">
        <f aca="false">+I163+K163+S163+R163+T163</f>
        <v>327187</v>
      </c>
      <c r="K163" s="4" t="n">
        <v>0</v>
      </c>
      <c r="L163" s="5" t="n">
        <v>0.0022</v>
      </c>
      <c r="M163" s="4" t="n">
        <v>114034.56</v>
      </c>
      <c r="N163" s="5" t="n">
        <v>0.0023</v>
      </c>
      <c r="O163" s="4" t="n">
        <v>186469.09</v>
      </c>
      <c r="P163" s="5" t="n">
        <v>0.0022</v>
      </c>
      <c r="Q163" s="4" t="n">
        <v>26683.46</v>
      </c>
      <c r="R163" s="4" t="n">
        <v>327187.11</v>
      </c>
      <c r="S163" s="4" t="n">
        <v>0</v>
      </c>
      <c r="T163" s="4" t="n">
        <v>-0.11</v>
      </c>
      <c r="U163" s="4" t="n">
        <v>327187</v>
      </c>
      <c r="V163" s="4" t="s">
        <v>28</v>
      </c>
    </row>
    <row r="164" customFormat="false" ht="12.75" hidden="false" customHeight="false" outlineLevel="0" collapsed="false">
      <c r="A164" s="1" t="n">
        <v>161</v>
      </c>
      <c r="B164" s="1" t="s">
        <v>344</v>
      </c>
      <c r="C164" s="1" t="s">
        <v>345</v>
      </c>
      <c r="D164" s="4" t="n">
        <v>256841</v>
      </c>
      <c r="E164" s="4" t="n">
        <v>256841</v>
      </c>
      <c r="F164" s="4" t="n">
        <v>0</v>
      </c>
      <c r="G164" s="4" t="n">
        <v>0</v>
      </c>
      <c r="H164" s="4" t="n">
        <f aca="false">IF(F164&lt;0,E164-F164,E164)</f>
        <v>256841</v>
      </c>
      <c r="I164" s="4" t="n">
        <f aca="false">IF(F164&gt;0,F164,0)</f>
        <v>0</v>
      </c>
      <c r="J164" s="4" t="n">
        <f aca="false">+I164+K164+S164+R164+T164</f>
        <v>327187</v>
      </c>
      <c r="K164" s="4" t="n">
        <v>0</v>
      </c>
      <c r="L164" s="5" t="n">
        <v>0.0022</v>
      </c>
      <c r="M164" s="4" t="n">
        <v>114034.56</v>
      </c>
      <c r="N164" s="5" t="n">
        <v>0.0023</v>
      </c>
      <c r="O164" s="4" t="n">
        <v>186469.09</v>
      </c>
      <c r="P164" s="5" t="n">
        <v>0.0022</v>
      </c>
      <c r="Q164" s="4" t="n">
        <v>26683.46</v>
      </c>
      <c r="R164" s="4" t="n">
        <v>327187.11</v>
      </c>
      <c r="S164" s="4" t="n">
        <v>0</v>
      </c>
      <c r="T164" s="4" t="n">
        <v>-0.11</v>
      </c>
      <c r="U164" s="4" t="n">
        <v>327187</v>
      </c>
      <c r="V164" s="4" t="s">
        <v>28</v>
      </c>
    </row>
    <row r="165" customFormat="false" ht="12.75" hidden="false" customHeight="false" outlineLevel="0" collapsed="false">
      <c r="A165" s="1" t="n">
        <v>162</v>
      </c>
      <c r="B165" s="1" t="s">
        <v>346</v>
      </c>
      <c r="C165" s="1" t="s">
        <v>347</v>
      </c>
      <c r="D165" s="4" t="n">
        <v>1091774</v>
      </c>
      <c r="E165" s="4" t="n">
        <v>1091774</v>
      </c>
      <c r="F165" s="4" t="n">
        <v>0</v>
      </c>
      <c r="G165" s="4" t="n">
        <v>0</v>
      </c>
      <c r="H165" s="4" t="n">
        <f aca="false">IF(F165&lt;0,E165-F165,E165)</f>
        <v>1091774</v>
      </c>
      <c r="I165" s="4" t="n">
        <f aca="false">IF(F165&gt;0,F165,0)</f>
        <v>0</v>
      </c>
      <c r="J165" s="4" t="n">
        <f aca="false">+I165+K165+S165+R165+T165</f>
        <v>1308488</v>
      </c>
      <c r="K165" s="4" t="n">
        <v>0</v>
      </c>
      <c r="L165" s="5" t="n">
        <v>0.0089</v>
      </c>
      <c r="M165" s="4" t="n">
        <v>461839.96</v>
      </c>
      <c r="N165" s="5" t="n">
        <v>0.0091</v>
      </c>
      <c r="O165" s="4" t="n">
        <v>738579.75</v>
      </c>
      <c r="P165" s="5" t="n">
        <v>0.0089</v>
      </c>
      <c r="Q165" s="4" t="n">
        <v>108068.03</v>
      </c>
      <c r="R165" s="4" t="n">
        <v>1308487.74</v>
      </c>
      <c r="S165" s="4" t="n">
        <v>0</v>
      </c>
      <c r="T165" s="4" t="n">
        <v>0.26</v>
      </c>
      <c r="U165" s="4" t="n">
        <v>1308488</v>
      </c>
      <c r="V165" s="4" t="s">
        <v>28</v>
      </c>
    </row>
    <row r="166" customFormat="false" ht="12.75" hidden="false" customHeight="false" outlineLevel="0" collapsed="false">
      <c r="A166" s="1" t="n">
        <v>163</v>
      </c>
      <c r="B166" s="1" t="s">
        <v>348</v>
      </c>
      <c r="C166" s="1" t="s">
        <v>349</v>
      </c>
      <c r="D166" s="4" t="n">
        <v>565605</v>
      </c>
      <c r="E166" s="4" t="n">
        <v>565605</v>
      </c>
      <c r="F166" s="4" t="n">
        <v>0</v>
      </c>
      <c r="G166" s="4" t="n">
        <v>0</v>
      </c>
      <c r="H166" s="4" t="n">
        <f aca="false">IF(F166&lt;0,E166-F166,E166)</f>
        <v>565605</v>
      </c>
      <c r="I166" s="4" t="n">
        <f aca="false">IF(F166&gt;0,F166,0)</f>
        <v>0</v>
      </c>
      <c r="J166" s="4" t="n">
        <f aca="false">+I166+K166+S166+R166+T166</f>
        <v>675274</v>
      </c>
      <c r="K166" s="4" t="n">
        <v>0</v>
      </c>
      <c r="L166" s="5" t="n">
        <v>0.0046</v>
      </c>
      <c r="M166" s="4" t="n">
        <v>238435.89</v>
      </c>
      <c r="N166" s="5" t="n">
        <v>0.0047</v>
      </c>
      <c r="O166" s="4" t="n">
        <v>381045.53</v>
      </c>
      <c r="P166" s="5" t="n">
        <v>0.0046</v>
      </c>
      <c r="Q166" s="4" t="n">
        <v>55792.7</v>
      </c>
      <c r="R166" s="4" t="n">
        <v>675274.12</v>
      </c>
      <c r="S166" s="4" t="n">
        <v>0</v>
      </c>
      <c r="T166" s="4" t="n">
        <v>-0.12</v>
      </c>
      <c r="U166" s="4" t="n">
        <v>675274</v>
      </c>
      <c r="V166" s="4" t="s">
        <v>28</v>
      </c>
    </row>
    <row r="167" customFormat="false" ht="12.75" hidden="false" customHeight="false" outlineLevel="0" collapsed="false">
      <c r="A167" s="1" t="n">
        <v>164</v>
      </c>
      <c r="B167" s="1" t="s">
        <v>350</v>
      </c>
      <c r="C167" s="1" t="s">
        <v>351</v>
      </c>
      <c r="D167" s="4" t="n">
        <v>303935</v>
      </c>
      <c r="E167" s="4" t="n">
        <v>325210</v>
      </c>
      <c r="F167" s="4" t="n">
        <v>0</v>
      </c>
      <c r="G167" s="4" t="n">
        <v>-21275</v>
      </c>
      <c r="H167" s="4" t="n">
        <f aca="false">IF(F167&lt;0,E167-F167,E167)</f>
        <v>325210</v>
      </c>
      <c r="I167" s="4" t="n">
        <f aca="false">IF(F167&gt;0,F167,0)</f>
        <v>0</v>
      </c>
      <c r="J167" s="4" t="n">
        <f aca="false">+I167+K167+S167+R167+T167</f>
        <v>348463</v>
      </c>
      <c r="K167" s="4" t="n">
        <v>21275.43</v>
      </c>
      <c r="L167" s="5" t="n">
        <v>0.0022</v>
      </c>
      <c r="M167" s="4" t="n">
        <v>114034.56</v>
      </c>
      <c r="N167" s="5" t="n">
        <v>0.0023</v>
      </c>
      <c r="O167" s="4" t="n">
        <v>186469.09</v>
      </c>
      <c r="P167" s="5" t="n">
        <v>0.0022</v>
      </c>
      <c r="Q167" s="4" t="n">
        <v>26683.46</v>
      </c>
      <c r="R167" s="4" t="n">
        <v>327187.11</v>
      </c>
      <c r="S167" s="4" t="n">
        <v>0</v>
      </c>
      <c r="T167" s="4" t="n">
        <v>0.46</v>
      </c>
      <c r="U167" s="4" t="n">
        <v>327188</v>
      </c>
      <c r="V167" s="4" t="s">
        <v>28</v>
      </c>
    </row>
    <row r="168" customFormat="false" ht="12.75" hidden="false" customHeight="false" outlineLevel="0" collapsed="false">
      <c r="A168" s="1" t="n">
        <v>165</v>
      </c>
      <c r="B168" s="1" t="s">
        <v>352</v>
      </c>
      <c r="C168" s="1" t="s">
        <v>353</v>
      </c>
      <c r="D168" s="4" t="n">
        <v>261271</v>
      </c>
      <c r="E168" s="4" t="n">
        <v>261271</v>
      </c>
      <c r="F168" s="4" t="n">
        <v>0</v>
      </c>
      <c r="G168" s="4" t="n">
        <v>0</v>
      </c>
      <c r="H168" s="4" t="n">
        <f aca="false">IF(F168&lt;0,E168-F168,E168)</f>
        <v>261271</v>
      </c>
      <c r="I168" s="4" t="n">
        <f aca="false">IF(F168&gt;0,F168,0)</f>
        <v>0</v>
      </c>
      <c r="J168" s="4" t="n">
        <f aca="false">+I168+K168+S168+R168+T168</f>
        <v>333583</v>
      </c>
      <c r="K168" s="4" t="n">
        <v>0</v>
      </c>
      <c r="L168" s="5" t="n">
        <v>0.0023</v>
      </c>
      <c r="M168" s="4" t="n">
        <v>119217.95</v>
      </c>
      <c r="N168" s="5" t="n">
        <v>0.0023</v>
      </c>
      <c r="O168" s="4" t="n">
        <v>186469.09</v>
      </c>
      <c r="P168" s="5" t="n">
        <v>0.0023</v>
      </c>
      <c r="Q168" s="4" t="n">
        <v>27896.35</v>
      </c>
      <c r="R168" s="4" t="n">
        <v>333583.39</v>
      </c>
      <c r="S168" s="4" t="n">
        <v>0</v>
      </c>
      <c r="T168" s="4" t="n">
        <v>-0.39</v>
      </c>
      <c r="U168" s="4" t="n">
        <v>333583</v>
      </c>
      <c r="V168" s="4" t="s">
        <v>28</v>
      </c>
    </row>
    <row r="169" customFormat="false" ht="12.75" hidden="false" customHeight="false" outlineLevel="0" collapsed="false">
      <c r="A169" s="1" t="n">
        <v>166</v>
      </c>
      <c r="B169" s="1" t="s">
        <v>354</v>
      </c>
      <c r="C169" s="1" t="s">
        <v>355</v>
      </c>
      <c r="D169" s="4" t="n">
        <v>552191</v>
      </c>
      <c r="E169" s="4" t="n">
        <v>552191</v>
      </c>
      <c r="F169" s="4" t="n">
        <v>0</v>
      </c>
      <c r="G169" s="4" t="n">
        <v>0</v>
      </c>
      <c r="H169" s="4" t="n">
        <f aca="false">IF(F169&lt;0,E169-F169,E169)</f>
        <v>552191</v>
      </c>
      <c r="I169" s="4" t="n">
        <f aca="false">IF(F169&gt;0,F169,0)</f>
        <v>0</v>
      </c>
      <c r="J169" s="4" t="n">
        <f aca="false">+I169+K169+S169+R169+T169</f>
        <v>704281</v>
      </c>
      <c r="K169" s="4" t="n">
        <v>0</v>
      </c>
      <c r="L169" s="5" t="n">
        <v>0.0048</v>
      </c>
      <c r="M169" s="4" t="n">
        <v>248802.67</v>
      </c>
      <c r="N169" s="5" t="n">
        <v>0.0049</v>
      </c>
      <c r="O169" s="4" t="n">
        <v>397260.24</v>
      </c>
      <c r="P169" s="5" t="n">
        <v>0.0048</v>
      </c>
      <c r="Q169" s="4" t="n">
        <v>58218.47</v>
      </c>
      <c r="R169" s="4" t="n">
        <v>704281.38</v>
      </c>
      <c r="S169" s="4" t="n">
        <v>0</v>
      </c>
      <c r="T169" s="4" t="n">
        <v>-0.38</v>
      </c>
      <c r="U169" s="4" t="n">
        <v>704281</v>
      </c>
      <c r="V169" s="4" t="s">
        <v>28</v>
      </c>
    </row>
    <row r="170" customFormat="false" ht="12.75" hidden="false" customHeight="false" outlineLevel="0" collapsed="false">
      <c r="A170" s="1" t="n">
        <v>167</v>
      </c>
      <c r="B170" s="1" t="s">
        <v>356</v>
      </c>
      <c r="C170" s="1" t="s">
        <v>357</v>
      </c>
      <c r="D170" s="4" t="n">
        <v>279560</v>
      </c>
      <c r="E170" s="4" t="n">
        <v>279560</v>
      </c>
      <c r="F170" s="4" t="n">
        <v>0</v>
      </c>
      <c r="G170" s="4" t="n">
        <v>0</v>
      </c>
      <c r="H170" s="4" t="n">
        <f aca="false">IF(F170&lt;0,E170-F170,E170)</f>
        <v>279560</v>
      </c>
      <c r="I170" s="4" t="n">
        <f aca="false">IF(F170&gt;0,F170,0)</f>
        <v>0</v>
      </c>
      <c r="J170" s="4" t="n">
        <f aca="false">+I170+K170+S170+R170+T170</f>
        <v>356194</v>
      </c>
      <c r="K170" s="4" t="n">
        <v>0</v>
      </c>
      <c r="L170" s="5" t="n">
        <v>0.0024</v>
      </c>
      <c r="M170" s="4" t="n">
        <v>124401.34</v>
      </c>
      <c r="N170" s="5" t="n">
        <v>0.0025</v>
      </c>
      <c r="O170" s="4" t="n">
        <v>202683.8</v>
      </c>
      <c r="P170" s="5" t="n">
        <v>0.0024</v>
      </c>
      <c r="Q170" s="4" t="n">
        <v>29109.23</v>
      </c>
      <c r="R170" s="4" t="n">
        <v>356194.37</v>
      </c>
      <c r="S170" s="4" t="n">
        <v>0</v>
      </c>
      <c r="T170" s="4" t="n">
        <v>-0.37</v>
      </c>
      <c r="U170" s="4" t="n">
        <v>356194</v>
      </c>
      <c r="V170" s="4" t="s">
        <v>28</v>
      </c>
    </row>
    <row r="171" customFormat="false" ht="12.75" hidden="false" customHeight="false" outlineLevel="0" collapsed="false">
      <c r="A171" s="1" t="n">
        <v>168</v>
      </c>
      <c r="B171" s="1" t="s">
        <v>358</v>
      </c>
      <c r="C171" s="1" t="s">
        <v>359</v>
      </c>
      <c r="D171" s="4" t="n">
        <v>279585</v>
      </c>
      <c r="E171" s="4" t="n">
        <v>279585</v>
      </c>
      <c r="F171" s="4" t="n">
        <v>0</v>
      </c>
      <c r="G171" s="4" t="n">
        <v>0</v>
      </c>
      <c r="H171" s="4" t="n">
        <f aca="false">IF(F171&lt;0,E171-F171,E171)</f>
        <v>279585</v>
      </c>
      <c r="I171" s="4" t="n">
        <f aca="false">IF(F171&gt;0,F171,0)</f>
        <v>0</v>
      </c>
      <c r="J171" s="4" t="n">
        <f aca="false">+I171+K171+S171+R171+T171</f>
        <v>375765</v>
      </c>
      <c r="K171" s="4" t="n">
        <v>19570.806</v>
      </c>
      <c r="L171" s="5" t="n">
        <v>0.0024</v>
      </c>
      <c r="M171" s="4" t="n">
        <v>124401.34</v>
      </c>
      <c r="N171" s="5" t="n">
        <v>0.0025</v>
      </c>
      <c r="O171" s="4" t="n">
        <v>202683.8</v>
      </c>
      <c r="P171" s="5" t="n">
        <v>0.0024</v>
      </c>
      <c r="Q171" s="4" t="n">
        <v>29109.23</v>
      </c>
      <c r="R171" s="4" t="n">
        <v>356194.37</v>
      </c>
      <c r="S171" s="4" t="n">
        <v>0</v>
      </c>
      <c r="T171" s="4" t="n">
        <v>-0.176</v>
      </c>
      <c r="U171" s="4" t="n">
        <v>375765</v>
      </c>
      <c r="V171" s="4" t="s">
        <v>28</v>
      </c>
    </row>
    <row r="172" customFormat="false" ht="12.75" hidden="false" customHeight="false" outlineLevel="0" collapsed="false">
      <c r="A172" s="1" t="n">
        <v>169</v>
      </c>
      <c r="B172" s="1" t="s">
        <v>360</v>
      </c>
      <c r="C172" s="1" t="s">
        <v>361</v>
      </c>
      <c r="D172" s="4" t="n">
        <v>5896061</v>
      </c>
      <c r="E172" s="4" t="n">
        <v>0</v>
      </c>
      <c r="F172" s="4" t="n">
        <v>0</v>
      </c>
      <c r="G172" s="4" t="n">
        <v>5896061</v>
      </c>
      <c r="H172" s="4" t="n">
        <f aca="false">IF(F172&lt;0,E172-F172,E172)</f>
        <v>0</v>
      </c>
      <c r="I172" s="4" t="n">
        <f aca="false">IF(F172&gt;0,F172,0)</f>
        <v>0</v>
      </c>
      <c r="J172" s="4" t="n">
        <f aca="false">+I172+K172+S172+R172+T172</f>
        <v>950165</v>
      </c>
      <c r="K172" s="4" t="n">
        <v>303897.866</v>
      </c>
      <c r="L172" s="5" t="n">
        <v>0.0044</v>
      </c>
      <c r="M172" s="4" t="n">
        <v>228069.12</v>
      </c>
      <c r="N172" s="5" t="n">
        <v>0.0045</v>
      </c>
      <c r="O172" s="4" t="n">
        <v>364830.83</v>
      </c>
      <c r="P172" s="5" t="n">
        <v>0.0044</v>
      </c>
      <c r="Q172" s="4" t="n">
        <v>53366.93</v>
      </c>
      <c r="R172" s="4" t="n">
        <v>646266.88</v>
      </c>
      <c r="S172" s="4" t="n">
        <v>0</v>
      </c>
      <c r="T172" s="4" t="n">
        <v>0.254</v>
      </c>
      <c r="U172" s="4" t="n">
        <v>6846226</v>
      </c>
      <c r="V172" s="4" t="s">
        <v>28</v>
      </c>
    </row>
    <row r="173" customFormat="false" ht="12.75" hidden="false" customHeight="false" outlineLevel="0" collapsed="false">
      <c r="A173" s="1" t="n">
        <v>170</v>
      </c>
      <c r="B173" s="1" t="s">
        <v>362</v>
      </c>
      <c r="C173" s="1" t="s">
        <v>363</v>
      </c>
      <c r="D173" s="4" t="n">
        <v>547231</v>
      </c>
      <c r="E173" s="4" t="n">
        <v>547231</v>
      </c>
      <c r="F173" s="4" t="n">
        <v>0</v>
      </c>
      <c r="G173" s="4" t="n">
        <v>0</v>
      </c>
      <c r="H173" s="4" t="n">
        <f aca="false">IF(F173&lt;0,E173-F173,E173)</f>
        <v>547231</v>
      </c>
      <c r="I173" s="4" t="n">
        <f aca="false">IF(F173&gt;0,F173,0)</f>
        <v>0</v>
      </c>
      <c r="J173" s="4" t="n">
        <f aca="false">+I173+K173+S173+R173+T173</f>
        <v>694978</v>
      </c>
      <c r="K173" s="4" t="n">
        <v>0</v>
      </c>
      <c r="L173" s="5" t="n">
        <v>0.0047</v>
      </c>
      <c r="M173" s="4" t="n">
        <v>243619.28</v>
      </c>
      <c r="N173" s="5" t="n">
        <v>0.0048</v>
      </c>
      <c r="O173" s="4" t="n">
        <v>389152.89</v>
      </c>
      <c r="P173" s="5" t="n">
        <v>0.0047</v>
      </c>
      <c r="Q173" s="4" t="n">
        <v>57005.58</v>
      </c>
      <c r="R173" s="4" t="n">
        <v>689777.75</v>
      </c>
      <c r="S173" s="4" t="n">
        <v>5200</v>
      </c>
      <c r="T173" s="4" t="n">
        <v>0.25</v>
      </c>
      <c r="U173" s="4" t="n">
        <v>694978</v>
      </c>
      <c r="V173" s="4" t="s">
        <v>28</v>
      </c>
    </row>
    <row r="174" customFormat="false" ht="12.75" hidden="false" customHeight="false" outlineLevel="0" collapsed="false">
      <c r="A174" s="1" t="n">
        <v>171</v>
      </c>
      <c r="B174" s="1" t="s">
        <v>364</v>
      </c>
      <c r="C174" s="1" t="s">
        <v>365</v>
      </c>
      <c r="D174" s="4" t="n">
        <v>524365</v>
      </c>
      <c r="E174" s="4" t="n">
        <v>774388</v>
      </c>
      <c r="F174" s="4" t="n">
        <v>0</v>
      </c>
      <c r="G174" s="4" t="n">
        <v>-250023</v>
      </c>
      <c r="H174" s="4" t="n">
        <f aca="false">IF(F174&lt;0,E174-F174,E174)</f>
        <v>774388</v>
      </c>
      <c r="I174" s="4" t="n">
        <f aca="false">IF(F174&gt;0,F174,0)</f>
        <v>0</v>
      </c>
      <c r="J174" s="4" t="n">
        <f aca="false">+I174+K174+S174+R174+T174</f>
        <v>327187</v>
      </c>
      <c r="K174" s="4" t="n">
        <v>0</v>
      </c>
      <c r="L174" s="5" t="n">
        <v>0.0022</v>
      </c>
      <c r="M174" s="4" t="n">
        <v>114034.56</v>
      </c>
      <c r="N174" s="5" t="n">
        <v>0.0023</v>
      </c>
      <c r="O174" s="4" t="n">
        <v>186469.09</v>
      </c>
      <c r="P174" s="5" t="n">
        <v>0.0022</v>
      </c>
      <c r="Q174" s="4" t="n">
        <v>26683.46</v>
      </c>
      <c r="R174" s="4" t="n">
        <v>327187.11</v>
      </c>
      <c r="S174" s="4" t="n">
        <v>0</v>
      </c>
      <c r="T174" s="4" t="n">
        <v>-0.11</v>
      </c>
      <c r="U174" s="4" t="n">
        <v>77164</v>
      </c>
      <c r="V174" s="4" t="s">
        <v>28</v>
      </c>
    </row>
    <row r="175" customFormat="false" ht="12.75" hidden="false" customHeight="false" outlineLevel="0" collapsed="false">
      <c r="A175" s="1" t="n">
        <v>172</v>
      </c>
      <c r="B175" s="1" t="s">
        <v>366</v>
      </c>
      <c r="C175" s="1" t="s">
        <v>365</v>
      </c>
      <c r="D175" s="4" t="n">
        <v>534216</v>
      </c>
      <c r="E175" s="4" t="n">
        <v>789305</v>
      </c>
      <c r="F175" s="4" t="n">
        <v>0</v>
      </c>
      <c r="G175" s="4" t="n">
        <v>-255089</v>
      </c>
      <c r="H175" s="4" t="n">
        <f aca="false">IF(F175&lt;0,E175-F175,E175)</f>
        <v>789305</v>
      </c>
      <c r="I175" s="4" t="n">
        <f aca="false">IF(F175&gt;0,F175,0)</f>
        <v>0</v>
      </c>
      <c r="J175" s="4" t="n">
        <f aca="false">+I175+K175+S175+R175+T175</f>
        <v>333583</v>
      </c>
      <c r="K175" s="4" t="n">
        <v>0</v>
      </c>
      <c r="L175" s="5" t="n">
        <v>0.0023</v>
      </c>
      <c r="M175" s="4" t="n">
        <v>119217.95</v>
      </c>
      <c r="N175" s="5" t="n">
        <v>0.0023</v>
      </c>
      <c r="O175" s="4" t="n">
        <v>186469.09</v>
      </c>
      <c r="P175" s="5" t="n">
        <v>0.0023</v>
      </c>
      <c r="Q175" s="4" t="n">
        <v>27896.35</v>
      </c>
      <c r="R175" s="4" t="n">
        <v>333583.39</v>
      </c>
      <c r="S175" s="4" t="n">
        <v>0</v>
      </c>
      <c r="T175" s="4" t="n">
        <v>-0.39</v>
      </c>
      <c r="U175" s="4" t="n">
        <v>78494</v>
      </c>
      <c r="V175" s="4" t="s">
        <v>28</v>
      </c>
    </row>
    <row r="176" customFormat="false" ht="12.75" hidden="false" customHeight="false" outlineLevel="0" collapsed="false">
      <c r="A176" s="1" t="n">
        <v>173</v>
      </c>
      <c r="B176" s="1" t="s">
        <v>367</v>
      </c>
      <c r="C176" s="1" t="s">
        <v>368</v>
      </c>
      <c r="D176" s="4" t="n">
        <v>499823</v>
      </c>
      <c r="E176" s="4" t="n">
        <v>499823</v>
      </c>
      <c r="F176" s="4" t="n">
        <v>0</v>
      </c>
      <c r="G176" s="4" t="n">
        <v>0</v>
      </c>
      <c r="H176" s="4" t="n">
        <f aca="false">IF(F176&lt;0,E176-F176,E176)</f>
        <v>499823</v>
      </c>
      <c r="I176" s="4" t="n">
        <f aca="false">IF(F176&gt;0,F176,0)</f>
        <v>0</v>
      </c>
      <c r="J176" s="4" t="n">
        <f aca="false">+I176+K176+S176+R176+T176</f>
        <v>638160</v>
      </c>
      <c r="K176" s="4" t="n">
        <v>0</v>
      </c>
      <c r="L176" s="5" t="n">
        <v>0.0044</v>
      </c>
      <c r="M176" s="4" t="n">
        <v>228069.12</v>
      </c>
      <c r="N176" s="5" t="n">
        <v>0.0044</v>
      </c>
      <c r="O176" s="4" t="n">
        <v>356723.48</v>
      </c>
      <c r="P176" s="5" t="n">
        <v>0.0044</v>
      </c>
      <c r="Q176" s="4" t="n">
        <v>53366.93</v>
      </c>
      <c r="R176" s="4" t="n">
        <v>638159.53</v>
      </c>
      <c r="S176" s="4" t="n">
        <v>0</v>
      </c>
      <c r="T176" s="4" t="n">
        <v>0.47</v>
      </c>
      <c r="U176" s="4" t="n">
        <v>638160</v>
      </c>
      <c r="V176" s="4" t="s">
        <v>28</v>
      </c>
    </row>
    <row r="177" customFormat="false" ht="12.75" hidden="false" customHeight="false" outlineLevel="0" collapsed="false">
      <c r="A177" s="1" t="n">
        <v>174</v>
      </c>
      <c r="B177" s="1" t="s">
        <v>369</v>
      </c>
      <c r="C177" s="1" t="s">
        <v>370</v>
      </c>
      <c r="D177" s="4" t="n">
        <v>1093021</v>
      </c>
      <c r="E177" s="4" t="n">
        <v>1093021</v>
      </c>
      <c r="F177" s="4" t="n">
        <v>0</v>
      </c>
      <c r="G177" s="4" t="n">
        <v>0</v>
      </c>
      <c r="H177" s="4" t="n">
        <f aca="false">IF(F177&lt;0,E177-F177,E177)</f>
        <v>1093021</v>
      </c>
      <c r="I177" s="4" t="n">
        <f aca="false">IF(F177&gt;0,F177,0)</f>
        <v>0</v>
      </c>
      <c r="J177" s="4" t="n">
        <f aca="false">+I177+K177+S177+R177+T177</f>
        <v>1394059</v>
      </c>
      <c r="K177" s="4" t="n">
        <v>0</v>
      </c>
      <c r="L177" s="5" t="n">
        <v>0.0095</v>
      </c>
      <c r="M177" s="4" t="n">
        <v>492421.96</v>
      </c>
      <c r="N177" s="5" t="n">
        <v>0.0097</v>
      </c>
      <c r="O177" s="4" t="n">
        <v>786413.12</v>
      </c>
      <c r="P177" s="5" t="n">
        <v>0.0095</v>
      </c>
      <c r="Q177" s="4" t="n">
        <v>115224.05</v>
      </c>
      <c r="R177" s="4" t="n">
        <v>1394059.13</v>
      </c>
      <c r="S177" s="4" t="n">
        <v>0</v>
      </c>
      <c r="T177" s="4" t="n">
        <v>-0.13</v>
      </c>
      <c r="U177" s="4" t="n">
        <v>1394059</v>
      </c>
      <c r="V177" s="4" t="s">
        <v>28</v>
      </c>
    </row>
    <row r="178" customFormat="false" ht="12.75" hidden="false" customHeight="false" outlineLevel="0" collapsed="false">
      <c r="A178" s="1" t="n">
        <v>175</v>
      </c>
      <c r="B178" s="1" t="s">
        <v>371</v>
      </c>
      <c r="C178" s="1" t="s">
        <v>372</v>
      </c>
      <c r="D178" s="4" t="n">
        <v>279551</v>
      </c>
      <c r="E178" s="4" t="n">
        <v>300000</v>
      </c>
      <c r="F178" s="4" t="n">
        <v>0</v>
      </c>
      <c r="G178" s="4" t="n">
        <v>-20449</v>
      </c>
      <c r="H178" s="4" t="n">
        <f aca="false">IF(F178&lt;0,E178-F178,E178)</f>
        <v>300000</v>
      </c>
      <c r="I178" s="4" t="n">
        <f aca="false">IF(F178&gt;0,F178,0)</f>
        <v>0</v>
      </c>
      <c r="J178" s="4" t="n">
        <f aca="false">+I178+K178+S178+R178+T178</f>
        <v>375763</v>
      </c>
      <c r="K178" s="4" t="n">
        <v>19568.566</v>
      </c>
      <c r="L178" s="5" t="n">
        <v>0.0024</v>
      </c>
      <c r="M178" s="4" t="n">
        <v>124401.34</v>
      </c>
      <c r="N178" s="5" t="n">
        <v>0.0025</v>
      </c>
      <c r="O178" s="4" t="n">
        <v>202683.8</v>
      </c>
      <c r="P178" s="5" t="n">
        <v>0.0024</v>
      </c>
      <c r="Q178" s="4" t="n">
        <v>29109.23</v>
      </c>
      <c r="R178" s="4" t="n">
        <v>356194.37</v>
      </c>
      <c r="S178" s="4" t="n">
        <v>0</v>
      </c>
      <c r="T178" s="4" t="n">
        <v>0.064</v>
      </c>
      <c r="U178" s="4" t="n">
        <v>355314</v>
      </c>
      <c r="V178" s="4" t="s">
        <v>28</v>
      </c>
    </row>
    <row r="179" customFormat="false" ht="12.75" hidden="false" customHeight="false" outlineLevel="0" collapsed="false">
      <c r="A179" s="1" t="n">
        <v>176</v>
      </c>
      <c r="B179" s="1" t="s">
        <v>373</v>
      </c>
      <c r="C179" s="1" t="s">
        <v>374</v>
      </c>
      <c r="D179" s="4" t="n">
        <v>261271</v>
      </c>
      <c r="E179" s="4" t="n">
        <v>261271</v>
      </c>
      <c r="F179" s="4" t="n">
        <v>0</v>
      </c>
      <c r="G179" s="4" t="n">
        <v>0</v>
      </c>
      <c r="H179" s="4" t="n">
        <f aca="false">IF(F179&lt;0,E179-F179,E179)</f>
        <v>261271</v>
      </c>
      <c r="I179" s="4" t="n">
        <f aca="false">IF(F179&gt;0,F179,0)</f>
        <v>0</v>
      </c>
      <c r="J179" s="4" t="n">
        <f aca="false">+I179+K179+S179+R179+T179</f>
        <v>333583</v>
      </c>
      <c r="K179" s="4" t="n">
        <v>0</v>
      </c>
      <c r="L179" s="5" t="n">
        <v>0.0023</v>
      </c>
      <c r="M179" s="4" t="n">
        <v>119217.95</v>
      </c>
      <c r="N179" s="5" t="n">
        <v>0.0023</v>
      </c>
      <c r="O179" s="4" t="n">
        <v>186469.09</v>
      </c>
      <c r="P179" s="5" t="n">
        <v>0.0023</v>
      </c>
      <c r="Q179" s="4" t="n">
        <v>27896.35</v>
      </c>
      <c r="R179" s="4" t="n">
        <v>333583.39</v>
      </c>
      <c r="S179" s="4" t="n">
        <v>0</v>
      </c>
      <c r="T179" s="4" t="n">
        <v>-0.39</v>
      </c>
      <c r="U179" s="4" t="n">
        <v>333583</v>
      </c>
      <c r="V179" s="4" t="s">
        <v>28</v>
      </c>
    </row>
    <row r="180" customFormat="false" ht="12.75" hidden="false" customHeight="false" outlineLevel="0" collapsed="false">
      <c r="A180" s="1" t="n">
        <v>177</v>
      </c>
      <c r="B180" s="1" t="s">
        <v>375</v>
      </c>
      <c r="C180" s="1" t="s">
        <v>376</v>
      </c>
      <c r="D180" s="4" t="n">
        <v>961136</v>
      </c>
      <c r="E180" s="4" t="n">
        <v>962000</v>
      </c>
      <c r="F180" s="4" t="n">
        <v>0</v>
      </c>
      <c r="G180" s="4" t="n">
        <v>-864</v>
      </c>
      <c r="H180" s="4" t="n">
        <f aca="false">IF(F180&lt;0,E180-F180,E180)</f>
        <v>962000</v>
      </c>
      <c r="I180" s="4" t="n">
        <f aca="false">IF(F180&gt;0,F180,0)</f>
        <v>0</v>
      </c>
      <c r="J180" s="4" t="n">
        <f aca="false">+I180+K180+S180+R180+T180</f>
        <v>1226412</v>
      </c>
      <c r="K180" s="4" t="n">
        <v>0</v>
      </c>
      <c r="L180" s="5" t="n">
        <v>0.0084</v>
      </c>
      <c r="M180" s="4" t="n">
        <v>435404.68</v>
      </c>
      <c r="N180" s="5" t="n">
        <v>0.0085</v>
      </c>
      <c r="O180" s="4" t="n">
        <v>689124.9</v>
      </c>
      <c r="P180" s="5" t="n">
        <v>0.0084</v>
      </c>
      <c r="Q180" s="4" t="n">
        <v>101882.31</v>
      </c>
      <c r="R180" s="4" t="n">
        <v>1226411.89</v>
      </c>
      <c r="S180" s="4" t="n">
        <v>0</v>
      </c>
      <c r="T180" s="4" t="n">
        <v>0.11</v>
      </c>
      <c r="U180" s="4" t="n">
        <v>1225548</v>
      </c>
      <c r="V180" s="4" t="s">
        <v>28</v>
      </c>
    </row>
    <row r="181" customFormat="false" ht="12.75" hidden="false" customHeight="false" outlineLevel="0" collapsed="false">
      <c r="A181" s="1" t="n">
        <v>178</v>
      </c>
      <c r="B181" s="1" t="s">
        <v>377</v>
      </c>
      <c r="C181" s="1" t="s">
        <v>378</v>
      </c>
      <c r="D181" s="4" t="n">
        <v>261271</v>
      </c>
      <c r="E181" s="4" t="n">
        <v>261271</v>
      </c>
      <c r="F181" s="4" t="n">
        <v>0</v>
      </c>
      <c r="G181" s="4" t="n">
        <v>0</v>
      </c>
      <c r="H181" s="4" t="n">
        <f aca="false">IF(F181&lt;0,E181-F181,E181)</f>
        <v>261271</v>
      </c>
      <c r="I181" s="4" t="n">
        <f aca="false">IF(F181&gt;0,F181,0)</f>
        <v>0</v>
      </c>
      <c r="J181" s="4" t="n">
        <f aca="false">+I181+K181+S181+R181+T181</f>
        <v>333583</v>
      </c>
      <c r="K181" s="4" t="n">
        <v>0</v>
      </c>
      <c r="L181" s="5" t="n">
        <v>0.0023</v>
      </c>
      <c r="M181" s="4" t="n">
        <v>119217.95</v>
      </c>
      <c r="N181" s="5" t="n">
        <v>0.0023</v>
      </c>
      <c r="O181" s="4" t="n">
        <v>186469.09</v>
      </c>
      <c r="P181" s="5" t="n">
        <v>0.0023</v>
      </c>
      <c r="Q181" s="4" t="n">
        <v>27896.35</v>
      </c>
      <c r="R181" s="4" t="n">
        <v>333583.39</v>
      </c>
      <c r="S181" s="4" t="n">
        <v>0</v>
      </c>
      <c r="T181" s="4" t="n">
        <v>-0.39</v>
      </c>
      <c r="U181" s="4" t="n">
        <v>333583</v>
      </c>
      <c r="V181" s="4" t="s">
        <v>28</v>
      </c>
    </row>
    <row r="182" customFormat="false" ht="12.75" hidden="false" customHeight="false" outlineLevel="0" collapsed="false">
      <c r="A182" s="1" t="n">
        <v>179</v>
      </c>
      <c r="B182" s="1" t="s">
        <v>379</v>
      </c>
      <c r="C182" s="1" t="s">
        <v>380</v>
      </c>
      <c r="D182" s="4" t="n">
        <v>260933</v>
      </c>
      <c r="E182" s="4" t="n">
        <v>261000</v>
      </c>
      <c r="F182" s="4" t="n">
        <v>0</v>
      </c>
      <c r="G182" s="4" t="n">
        <v>-67</v>
      </c>
      <c r="H182" s="4" t="n">
        <f aca="false">IF(F182&lt;0,E182-F182,E182)</f>
        <v>261000</v>
      </c>
      <c r="I182" s="4" t="n">
        <f aca="false">IF(F182&gt;0,F182,0)</f>
        <v>0</v>
      </c>
      <c r="J182" s="4" t="n">
        <f aca="false">+I182+K182+S182+R182+T182</f>
        <v>352263</v>
      </c>
      <c r="K182" s="4" t="n">
        <v>0</v>
      </c>
      <c r="L182" s="5" t="n">
        <v>0.0023</v>
      </c>
      <c r="M182" s="4" t="n">
        <v>119217.95</v>
      </c>
      <c r="N182" s="5" t="n">
        <v>0.0023</v>
      </c>
      <c r="O182" s="4" t="n">
        <v>186469.09</v>
      </c>
      <c r="P182" s="5" t="n">
        <v>0.0023</v>
      </c>
      <c r="Q182" s="4" t="n">
        <v>27896.35</v>
      </c>
      <c r="R182" s="4" t="n">
        <v>333583.39</v>
      </c>
      <c r="S182" s="4" t="n">
        <v>18680</v>
      </c>
      <c r="T182" s="4" t="n">
        <v>-0.39</v>
      </c>
      <c r="U182" s="4" t="n">
        <v>352196</v>
      </c>
      <c r="V182" s="4" t="s">
        <v>28</v>
      </c>
    </row>
    <row r="183" customFormat="false" ht="12.75" hidden="false" customHeight="false" outlineLevel="0" collapsed="false">
      <c r="A183" s="1" t="n">
        <v>180</v>
      </c>
      <c r="B183" s="1" t="s">
        <v>381</v>
      </c>
      <c r="C183" s="1" t="s">
        <v>56</v>
      </c>
      <c r="D183" s="4" t="n">
        <v>1047583</v>
      </c>
      <c r="E183" s="4" t="n">
        <v>1120914</v>
      </c>
      <c r="F183" s="4" t="n">
        <v>0</v>
      </c>
      <c r="G183" s="4" t="n">
        <v>-73331</v>
      </c>
      <c r="H183" s="4" t="n">
        <f aca="false">IF(F183&lt;0,E183-F183,E183)</f>
        <v>1120914</v>
      </c>
      <c r="I183" s="4" t="n">
        <f aca="false">IF(F183&gt;0,F183,0)</f>
        <v>0</v>
      </c>
      <c r="J183" s="4" t="n">
        <f aca="false">+I183+K183+S183+R183+T183</f>
        <v>1336045</v>
      </c>
      <c r="K183" s="4" t="n">
        <v>0</v>
      </c>
      <c r="L183" s="5" t="n">
        <v>0.0091</v>
      </c>
      <c r="M183" s="4" t="n">
        <v>471688.4</v>
      </c>
      <c r="N183" s="5" t="n">
        <v>0.0093</v>
      </c>
      <c r="O183" s="4" t="n">
        <v>753983.72</v>
      </c>
      <c r="P183" s="5" t="n">
        <v>0.0091</v>
      </c>
      <c r="Q183" s="4" t="n">
        <v>110372.51</v>
      </c>
      <c r="R183" s="4" t="n">
        <v>1336044.63</v>
      </c>
      <c r="S183" s="4" t="n">
        <v>0</v>
      </c>
      <c r="T183" s="4" t="n">
        <v>0.37</v>
      </c>
      <c r="U183" s="4" t="n">
        <v>1262714</v>
      </c>
      <c r="V183" s="4" t="s">
        <v>28</v>
      </c>
    </row>
    <row r="184" customFormat="false" ht="12.75" hidden="false" customHeight="false" outlineLevel="0" collapsed="false">
      <c r="A184" s="1" t="n">
        <v>181</v>
      </c>
      <c r="B184" s="1" t="s">
        <v>382</v>
      </c>
      <c r="C184" s="1" t="s">
        <v>383</v>
      </c>
      <c r="D184" s="4" t="n">
        <v>261271</v>
      </c>
      <c r="E184" s="4" t="n">
        <v>261271</v>
      </c>
      <c r="F184" s="4" t="n">
        <v>0</v>
      </c>
      <c r="G184" s="4" t="n">
        <v>0</v>
      </c>
      <c r="H184" s="4" t="n">
        <f aca="false">IF(F184&lt;0,E184-F184,E184)</f>
        <v>261271</v>
      </c>
      <c r="I184" s="4" t="n">
        <f aca="false">IF(F184&gt;0,F184,0)</f>
        <v>0</v>
      </c>
      <c r="J184" s="4" t="n">
        <f aca="false">+I184+K184+S184+R184+T184</f>
        <v>333583</v>
      </c>
      <c r="K184" s="4" t="n">
        <v>0</v>
      </c>
      <c r="L184" s="5" t="n">
        <v>0.0023</v>
      </c>
      <c r="M184" s="4" t="n">
        <v>119217.95</v>
      </c>
      <c r="N184" s="5" t="n">
        <v>0.0023</v>
      </c>
      <c r="O184" s="4" t="n">
        <v>186469.09</v>
      </c>
      <c r="P184" s="5" t="n">
        <v>0.0023</v>
      </c>
      <c r="Q184" s="4" t="n">
        <v>27896.35</v>
      </c>
      <c r="R184" s="4" t="n">
        <v>333583.39</v>
      </c>
      <c r="S184" s="4" t="n">
        <v>0</v>
      </c>
      <c r="T184" s="4" t="n">
        <v>-0.39</v>
      </c>
      <c r="U184" s="4" t="n">
        <v>333583</v>
      </c>
      <c r="V184" s="4" t="s">
        <v>28</v>
      </c>
    </row>
    <row r="185" customFormat="false" ht="12.75" hidden="false" customHeight="false" outlineLevel="0" collapsed="false">
      <c r="A185" s="1" t="n">
        <v>182</v>
      </c>
      <c r="B185" s="1" t="s">
        <v>384</v>
      </c>
      <c r="C185" s="1" t="s">
        <v>385</v>
      </c>
      <c r="D185" s="4" t="n">
        <v>261616</v>
      </c>
      <c r="E185" s="4" t="n">
        <v>261616</v>
      </c>
      <c r="F185" s="4" t="n">
        <v>0</v>
      </c>
      <c r="G185" s="4" t="n">
        <v>0</v>
      </c>
      <c r="H185" s="4" t="n">
        <f aca="false">IF(F185&lt;0,E185-F185,E185)</f>
        <v>261616</v>
      </c>
      <c r="I185" s="4" t="n">
        <f aca="false">IF(F185&gt;0,F185,0)</f>
        <v>0</v>
      </c>
      <c r="J185" s="4" t="n">
        <f aca="false">+I185+K185+S185+R185+T185</f>
        <v>351783</v>
      </c>
      <c r="K185" s="4" t="n">
        <v>0</v>
      </c>
      <c r="L185" s="5" t="n">
        <v>0.0023</v>
      </c>
      <c r="M185" s="4" t="n">
        <v>119217.95</v>
      </c>
      <c r="N185" s="5" t="n">
        <v>0.0023</v>
      </c>
      <c r="O185" s="4" t="n">
        <v>186469.09</v>
      </c>
      <c r="P185" s="5" t="n">
        <v>0.0023</v>
      </c>
      <c r="Q185" s="4" t="n">
        <v>27896.35</v>
      </c>
      <c r="R185" s="4" t="n">
        <v>333583.39</v>
      </c>
      <c r="S185" s="4" t="n">
        <v>18200</v>
      </c>
      <c r="T185" s="4" t="n">
        <v>-0.39</v>
      </c>
      <c r="U185" s="4" t="n">
        <v>351783</v>
      </c>
      <c r="V185" s="4" t="s">
        <v>28</v>
      </c>
    </row>
    <row r="186" customFormat="false" ht="12.75" hidden="false" customHeight="false" outlineLevel="0" collapsed="false">
      <c r="A186" s="1" t="n">
        <v>183</v>
      </c>
      <c r="B186" s="1" t="s">
        <v>386</v>
      </c>
      <c r="C186" s="1" t="s">
        <v>387</v>
      </c>
      <c r="D186" s="4" t="n">
        <v>495392</v>
      </c>
      <c r="E186" s="4" t="n">
        <v>495392</v>
      </c>
      <c r="F186" s="4" t="n">
        <v>0</v>
      </c>
      <c r="G186" s="4" t="n">
        <v>0</v>
      </c>
      <c r="H186" s="4" t="n">
        <f aca="false">IF(F186&lt;0,E186-F186,E186)</f>
        <v>495392</v>
      </c>
      <c r="I186" s="4" t="n">
        <f aca="false">IF(F186&gt;0,F186,0)</f>
        <v>0</v>
      </c>
      <c r="J186" s="4" t="n">
        <f aca="false">+I186+K186+S186+R186+T186</f>
        <v>631763</v>
      </c>
      <c r="K186" s="4" t="n">
        <v>0</v>
      </c>
      <c r="L186" s="5" t="n">
        <v>0.0043</v>
      </c>
      <c r="M186" s="4" t="n">
        <v>222885.73</v>
      </c>
      <c r="N186" s="5" t="n">
        <v>0.0044</v>
      </c>
      <c r="O186" s="4" t="n">
        <v>356723.48</v>
      </c>
      <c r="P186" s="5" t="n">
        <v>0.0043</v>
      </c>
      <c r="Q186" s="4" t="n">
        <v>52154.04</v>
      </c>
      <c r="R186" s="4" t="n">
        <v>631763.25</v>
      </c>
      <c r="S186" s="4" t="n">
        <v>0</v>
      </c>
      <c r="T186" s="4" t="n">
        <v>-0.25</v>
      </c>
      <c r="U186" s="4" t="n">
        <v>631763</v>
      </c>
      <c r="V186" s="4" t="s">
        <v>28</v>
      </c>
    </row>
    <row r="187" customFormat="false" ht="12.75" hidden="false" customHeight="false" outlineLevel="0" collapsed="false">
      <c r="A187" s="1" t="n">
        <v>184</v>
      </c>
      <c r="B187" s="1" t="s">
        <v>388</v>
      </c>
      <c r="C187" s="1" t="s">
        <v>387</v>
      </c>
      <c r="D187" s="4" t="n">
        <v>261271</v>
      </c>
      <c r="E187" s="4" t="n">
        <v>261271</v>
      </c>
      <c r="F187" s="4" t="n">
        <v>0</v>
      </c>
      <c r="G187" s="4" t="n">
        <v>0</v>
      </c>
      <c r="H187" s="4" t="n">
        <f aca="false">IF(F187&lt;0,E187-F187,E187)</f>
        <v>261271</v>
      </c>
      <c r="I187" s="4" t="n">
        <f aca="false">IF(F187&gt;0,F187,0)</f>
        <v>0</v>
      </c>
      <c r="J187" s="4" t="n">
        <f aca="false">+I187+K187+S187+R187+T187</f>
        <v>333583</v>
      </c>
      <c r="K187" s="4" t="n">
        <v>0</v>
      </c>
      <c r="L187" s="5" t="n">
        <v>0.0023</v>
      </c>
      <c r="M187" s="4" t="n">
        <v>119217.95</v>
      </c>
      <c r="N187" s="5" t="n">
        <v>0.0023</v>
      </c>
      <c r="O187" s="4" t="n">
        <v>186469.09</v>
      </c>
      <c r="P187" s="5" t="n">
        <v>0.0023</v>
      </c>
      <c r="Q187" s="4" t="n">
        <v>27896.35</v>
      </c>
      <c r="R187" s="4" t="n">
        <v>333583.39</v>
      </c>
      <c r="S187" s="4" t="n">
        <v>0</v>
      </c>
      <c r="T187" s="4" t="n">
        <v>-0.39</v>
      </c>
      <c r="U187" s="4" t="n">
        <v>333583</v>
      </c>
      <c r="V187" s="4" t="s">
        <v>28</v>
      </c>
    </row>
    <row r="188" customFormat="false" ht="12.75" hidden="false" customHeight="false" outlineLevel="0" collapsed="false">
      <c r="A188" s="1" t="n">
        <v>185</v>
      </c>
      <c r="B188" s="1" t="s">
        <v>389</v>
      </c>
      <c r="C188" s="1" t="s">
        <v>390</v>
      </c>
      <c r="D188" s="4" t="n">
        <v>261271</v>
      </c>
      <c r="E188" s="4" t="n">
        <v>261271</v>
      </c>
      <c r="F188" s="4" t="n">
        <v>0</v>
      </c>
      <c r="G188" s="4" t="n">
        <v>0</v>
      </c>
      <c r="H188" s="4" t="n">
        <f aca="false">IF(F188&lt;0,E188-F188,E188)</f>
        <v>261271</v>
      </c>
      <c r="I188" s="4" t="n">
        <f aca="false">IF(F188&gt;0,F188,0)</f>
        <v>0</v>
      </c>
      <c r="J188" s="4" t="n">
        <f aca="false">+I188+K188+S188+R188+T188</f>
        <v>333583</v>
      </c>
      <c r="K188" s="4" t="n">
        <v>0</v>
      </c>
      <c r="L188" s="5" t="n">
        <v>0.0023</v>
      </c>
      <c r="M188" s="4" t="n">
        <v>119217.95</v>
      </c>
      <c r="N188" s="5" t="n">
        <v>0.0023</v>
      </c>
      <c r="O188" s="4" t="n">
        <v>186469.09</v>
      </c>
      <c r="P188" s="5" t="n">
        <v>0.0023</v>
      </c>
      <c r="Q188" s="4" t="n">
        <v>27896.35</v>
      </c>
      <c r="R188" s="4" t="n">
        <v>333583.39</v>
      </c>
      <c r="S188" s="4" t="n">
        <v>0</v>
      </c>
      <c r="T188" s="4" t="n">
        <v>-0.39</v>
      </c>
      <c r="U188" s="4" t="n">
        <v>333583</v>
      </c>
      <c r="V188" s="4" t="s">
        <v>28</v>
      </c>
    </row>
    <row r="189" customFormat="false" ht="12.75" hidden="false" customHeight="false" outlineLevel="0" collapsed="false">
      <c r="A189" s="1" t="n">
        <v>186</v>
      </c>
      <c r="B189" s="1" t="s">
        <v>391</v>
      </c>
      <c r="C189" s="1" t="s">
        <v>392</v>
      </c>
      <c r="D189" s="4" t="n">
        <v>533879</v>
      </c>
      <c r="E189" s="4" t="n">
        <v>0</v>
      </c>
      <c r="F189" s="4" t="n">
        <v>0</v>
      </c>
      <c r="G189" s="4" t="n">
        <v>533879</v>
      </c>
      <c r="H189" s="4" t="n">
        <f aca="false">IF(F189&lt;0,E189-F189,E189)</f>
        <v>0</v>
      </c>
      <c r="I189" s="4" t="n">
        <f aca="false">IF(F189&gt;0,F189,0)</f>
        <v>0</v>
      </c>
      <c r="J189" s="4" t="n">
        <f aca="false">+I189+K189+S189+R189+T189</f>
        <v>675531</v>
      </c>
      <c r="K189" s="4" t="n">
        <v>37371.53</v>
      </c>
      <c r="L189" s="5" t="n">
        <v>0.0044</v>
      </c>
      <c r="M189" s="4" t="n">
        <v>228069.12</v>
      </c>
      <c r="N189" s="5" t="n">
        <v>0.0044</v>
      </c>
      <c r="O189" s="4" t="n">
        <v>356723.48</v>
      </c>
      <c r="P189" s="5" t="n">
        <v>0.0044</v>
      </c>
      <c r="Q189" s="4" t="n">
        <v>53366.93</v>
      </c>
      <c r="R189" s="4" t="n">
        <v>638159.53</v>
      </c>
      <c r="S189" s="4" t="n">
        <v>0</v>
      </c>
      <c r="T189" s="4" t="n">
        <v>-0.06</v>
      </c>
      <c r="U189" s="4" t="n">
        <v>1209410</v>
      </c>
      <c r="V189" s="4" t="s">
        <v>28</v>
      </c>
    </row>
    <row r="190" customFormat="false" ht="12.75" hidden="false" customHeight="false" outlineLevel="0" collapsed="false">
      <c r="A190" s="1" t="n">
        <v>187</v>
      </c>
      <c r="B190" s="1" t="s">
        <v>393</v>
      </c>
      <c r="C190" s="1" t="s">
        <v>394</v>
      </c>
      <c r="D190" s="4" t="n">
        <v>1122670</v>
      </c>
      <c r="E190" s="4" t="n">
        <v>1122670</v>
      </c>
      <c r="F190" s="4" t="n">
        <v>0</v>
      </c>
      <c r="G190" s="4" t="n">
        <v>0</v>
      </c>
      <c r="H190" s="4" t="n">
        <f aca="false">IF(F190&lt;0,E190-F190,E190)</f>
        <v>1122670</v>
      </c>
      <c r="I190" s="4" t="n">
        <f aca="false">IF(F190&gt;0,F190,0)</f>
        <v>0</v>
      </c>
      <c r="J190" s="4" t="n">
        <f aca="false">+I190+K190+S190+R190+T190</f>
        <v>1457174</v>
      </c>
      <c r="K190" s="4" t="n">
        <v>0</v>
      </c>
      <c r="L190" s="5" t="n">
        <v>0.0097</v>
      </c>
      <c r="M190" s="4" t="n">
        <v>502788.73</v>
      </c>
      <c r="N190" s="5" t="n">
        <v>0.01</v>
      </c>
      <c r="O190" s="4" t="n">
        <v>810735.18</v>
      </c>
      <c r="P190" s="5" t="n">
        <v>0.0097</v>
      </c>
      <c r="Q190" s="4" t="n">
        <v>117649.82</v>
      </c>
      <c r="R190" s="4" t="n">
        <v>1431173.73</v>
      </c>
      <c r="S190" s="4" t="n">
        <v>26000</v>
      </c>
      <c r="T190" s="4" t="n">
        <v>0.27</v>
      </c>
      <c r="U190" s="4" t="n">
        <v>1457174</v>
      </c>
      <c r="V190" s="4" t="s">
        <v>28</v>
      </c>
    </row>
    <row r="191" customFormat="false" ht="12.75" hidden="false" customHeight="false" outlineLevel="0" collapsed="false">
      <c r="A191" s="1" t="n">
        <v>188</v>
      </c>
      <c r="B191" s="1" t="s">
        <v>395</v>
      </c>
      <c r="C191" s="1" t="s">
        <v>396</v>
      </c>
      <c r="D191" s="4" t="n">
        <v>261271</v>
      </c>
      <c r="E191" s="4" t="n">
        <v>261271</v>
      </c>
      <c r="F191" s="4" t="n">
        <v>0</v>
      </c>
      <c r="G191" s="4" t="n">
        <v>0</v>
      </c>
      <c r="H191" s="4" t="n">
        <f aca="false">IF(F191&lt;0,E191-F191,E191)</f>
        <v>261271</v>
      </c>
      <c r="I191" s="4" t="n">
        <f aca="false">IF(F191&gt;0,F191,0)</f>
        <v>0</v>
      </c>
      <c r="J191" s="4" t="n">
        <f aca="false">+I191+K191+S191+R191+T191</f>
        <v>333583</v>
      </c>
      <c r="K191" s="4" t="n">
        <v>0</v>
      </c>
      <c r="L191" s="5" t="n">
        <v>0.0023</v>
      </c>
      <c r="M191" s="4" t="n">
        <v>119217.95</v>
      </c>
      <c r="N191" s="5" t="n">
        <v>0.0023</v>
      </c>
      <c r="O191" s="4" t="n">
        <v>186469.09</v>
      </c>
      <c r="P191" s="5" t="n">
        <v>0.0023</v>
      </c>
      <c r="Q191" s="4" t="n">
        <v>27896.35</v>
      </c>
      <c r="R191" s="4" t="n">
        <v>333583.39</v>
      </c>
      <c r="S191" s="4" t="n">
        <v>0</v>
      </c>
      <c r="T191" s="4" t="n">
        <v>-0.39</v>
      </c>
      <c r="U191" s="4" t="n">
        <v>333583</v>
      </c>
      <c r="V191" s="4" t="s">
        <v>28</v>
      </c>
    </row>
    <row r="192" customFormat="false" ht="12.75" hidden="false" customHeight="false" outlineLevel="0" collapsed="false">
      <c r="A192" s="1" t="n">
        <v>189</v>
      </c>
      <c r="B192" s="1" t="s">
        <v>397</v>
      </c>
      <c r="C192" s="1" t="s">
        <v>398</v>
      </c>
      <c r="D192" s="4" t="n">
        <v>280841</v>
      </c>
      <c r="E192" s="4" t="n">
        <v>280841</v>
      </c>
      <c r="F192" s="4" t="n">
        <v>0</v>
      </c>
      <c r="G192" s="4" t="n">
        <v>0</v>
      </c>
      <c r="H192" s="4" t="n">
        <f aca="false">IF(F192&lt;0,E192-F192,E192)</f>
        <v>280841</v>
      </c>
      <c r="I192" s="4" t="n">
        <f aca="false">IF(F192&gt;0,F192,0)</f>
        <v>0</v>
      </c>
      <c r="J192" s="4" t="n">
        <f aca="false">+I192+K192+S192+R192+T192</f>
        <v>327187</v>
      </c>
      <c r="K192" s="4" t="n">
        <v>0</v>
      </c>
      <c r="L192" s="5" t="n">
        <v>0.0022</v>
      </c>
      <c r="M192" s="4" t="n">
        <v>114034.56</v>
      </c>
      <c r="N192" s="5" t="n">
        <v>0.0023</v>
      </c>
      <c r="O192" s="4" t="n">
        <v>186469.09</v>
      </c>
      <c r="P192" s="5" t="n">
        <v>0.0022</v>
      </c>
      <c r="Q192" s="4" t="n">
        <v>26683.46</v>
      </c>
      <c r="R192" s="4" t="n">
        <v>327187.11</v>
      </c>
      <c r="S192" s="4" t="n">
        <v>0</v>
      </c>
      <c r="T192" s="4" t="n">
        <v>-0.11</v>
      </c>
      <c r="U192" s="4" t="n">
        <v>327187</v>
      </c>
      <c r="V192" s="4" t="s">
        <v>28</v>
      </c>
    </row>
    <row r="193" customFormat="false" ht="12.75" hidden="false" customHeight="false" outlineLevel="0" collapsed="false">
      <c r="A193" s="1" t="n">
        <v>190</v>
      </c>
      <c r="B193" s="1" t="s">
        <v>399</v>
      </c>
      <c r="C193" s="1" t="s">
        <v>400</v>
      </c>
      <c r="D193" s="4" t="n">
        <v>506752</v>
      </c>
      <c r="E193" s="4" t="n">
        <v>506752</v>
      </c>
      <c r="F193" s="4" t="n">
        <v>0</v>
      </c>
      <c r="G193" s="4" t="n">
        <v>0</v>
      </c>
      <c r="H193" s="4" t="n">
        <f aca="false">IF(F193&lt;0,E193-F193,E193)</f>
        <v>506752</v>
      </c>
      <c r="I193" s="4" t="n">
        <f aca="false">IF(F193&gt;0,F193,0)</f>
        <v>0</v>
      </c>
      <c r="J193" s="4" t="n">
        <f aca="false">+I193+K193+S193+R193+T193</f>
        <v>646267</v>
      </c>
      <c r="K193" s="4" t="n">
        <v>0</v>
      </c>
      <c r="L193" s="5" t="n">
        <v>0.0044</v>
      </c>
      <c r="M193" s="4" t="n">
        <v>228069.12</v>
      </c>
      <c r="N193" s="5" t="n">
        <v>0.0045</v>
      </c>
      <c r="O193" s="4" t="n">
        <v>364830.83</v>
      </c>
      <c r="P193" s="5" t="n">
        <v>0.0044</v>
      </c>
      <c r="Q193" s="4" t="n">
        <v>53366.93</v>
      </c>
      <c r="R193" s="4" t="n">
        <v>646266.88</v>
      </c>
      <c r="S193" s="4" t="n">
        <v>0</v>
      </c>
      <c r="T193" s="4" t="n">
        <v>0.12</v>
      </c>
      <c r="U193" s="4" t="n">
        <v>646267</v>
      </c>
      <c r="V193" s="4" t="s">
        <v>28</v>
      </c>
    </row>
    <row r="194" customFormat="false" ht="12.75" hidden="false" customHeight="false" outlineLevel="0" collapsed="false">
      <c r="A194" s="1" t="n">
        <v>191</v>
      </c>
      <c r="B194" s="1" t="s">
        <v>401</v>
      </c>
      <c r="C194" s="1" t="s">
        <v>402</v>
      </c>
      <c r="D194" s="4" t="n">
        <v>256697</v>
      </c>
      <c r="E194" s="4" t="n">
        <v>257000</v>
      </c>
      <c r="F194" s="4" t="n">
        <v>0</v>
      </c>
      <c r="G194" s="4" t="n">
        <v>-303</v>
      </c>
      <c r="H194" s="4" t="n">
        <f aca="false">IF(F194&lt;0,E194-F194,E194)</f>
        <v>257000</v>
      </c>
      <c r="I194" s="4" t="n">
        <f aca="false">IF(F194&gt;0,F194,0)</f>
        <v>0</v>
      </c>
      <c r="J194" s="4" t="n">
        <f aca="false">+I194+K194+S194+R194+T194</f>
        <v>327187</v>
      </c>
      <c r="K194" s="4" t="n">
        <v>0</v>
      </c>
      <c r="L194" s="5" t="n">
        <v>0.0022</v>
      </c>
      <c r="M194" s="4" t="n">
        <v>114034.56</v>
      </c>
      <c r="N194" s="5" t="n">
        <v>0.0023</v>
      </c>
      <c r="O194" s="4" t="n">
        <v>186469.09</v>
      </c>
      <c r="P194" s="5" t="n">
        <v>0.0022</v>
      </c>
      <c r="Q194" s="4" t="n">
        <v>26683.46</v>
      </c>
      <c r="R194" s="4" t="n">
        <v>327187.11</v>
      </c>
      <c r="S194" s="4" t="n">
        <v>0</v>
      </c>
      <c r="T194" s="4" t="n">
        <v>-0.11</v>
      </c>
      <c r="U194" s="4" t="n">
        <v>326884</v>
      </c>
      <c r="V194" s="4" t="s">
        <v>28</v>
      </c>
    </row>
    <row r="195" customFormat="false" ht="12.75" hidden="false" customHeight="false" outlineLevel="0" collapsed="false">
      <c r="A195" s="1" t="n">
        <v>192</v>
      </c>
      <c r="B195" s="1" t="s">
        <v>403</v>
      </c>
      <c r="C195" s="1" t="s">
        <v>404</v>
      </c>
      <c r="D195" s="4" t="n">
        <v>570819</v>
      </c>
      <c r="E195" s="4" t="n">
        <v>0</v>
      </c>
      <c r="F195" s="4" t="n">
        <v>0</v>
      </c>
      <c r="G195" s="4" t="n">
        <v>570819</v>
      </c>
      <c r="H195" s="4" t="n">
        <f aca="false">IF(F195&lt;0,E195-F195,E195)</f>
        <v>0</v>
      </c>
      <c r="I195" s="4" t="n">
        <f aca="false">IF(F195&gt;0,F195,0)</f>
        <v>0</v>
      </c>
      <c r="J195" s="4" t="n">
        <f aca="false">+I195+K195+S195+R195+T195</f>
        <v>394818</v>
      </c>
      <c r="K195" s="4" t="n">
        <v>38623.546</v>
      </c>
      <c r="L195" s="5" t="n">
        <v>0.0024</v>
      </c>
      <c r="M195" s="4" t="n">
        <v>124401.34</v>
      </c>
      <c r="N195" s="5" t="n">
        <v>0.0025</v>
      </c>
      <c r="O195" s="4" t="n">
        <v>202683.8</v>
      </c>
      <c r="P195" s="5" t="n">
        <v>0.0024</v>
      </c>
      <c r="Q195" s="4" t="n">
        <v>29109.23</v>
      </c>
      <c r="R195" s="4" t="n">
        <v>356194.37</v>
      </c>
      <c r="S195" s="4" t="n">
        <v>0</v>
      </c>
      <c r="T195" s="4" t="n">
        <v>0.084</v>
      </c>
      <c r="U195" s="4" t="n">
        <v>965637</v>
      </c>
      <c r="V195" s="4" t="s">
        <v>28</v>
      </c>
    </row>
    <row r="196" customFormat="false" ht="12.75" hidden="false" customHeight="false" outlineLevel="0" collapsed="false">
      <c r="A196" s="1" t="n">
        <v>193</v>
      </c>
      <c r="B196" s="1" t="s">
        <v>405</v>
      </c>
      <c r="C196" s="1" t="s">
        <v>406</v>
      </c>
      <c r="D196" s="4" t="n">
        <v>484033</v>
      </c>
      <c r="E196" s="4" t="n">
        <v>484033</v>
      </c>
      <c r="F196" s="4" t="n">
        <v>0</v>
      </c>
      <c r="G196" s="4" t="n">
        <v>0</v>
      </c>
      <c r="H196" s="4" t="n">
        <f aca="false">IF(F196&lt;0,E196-F196,E196)</f>
        <v>484033</v>
      </c>
      <c r="I196" s="4" t="n">
        <f aca="false">IF(F196&gt;0,F196,0)</f>
        <v>0</v>
      </c>
      <c r="J196" s="4" t="n">
        <f aca="false">+I196+K196+S196+R196+T196</f>
        <v>617260</v>
      </c>
      <c r="K196" s="4" t="n">
        <v>0</v>
      </c>
      <c r="L196" s="5" t="n">
        <v>0.0042</v>
      </c>
      <c r="M196" s="4" t="n">
        <v>217702.34</v>
      </c>
      <c r="N196" s="5" t="n">
        <v>0.0043</v>
      </c>
      <c r="O196" s="4" t="n">
        <v>348616.13</v>
      </c>
      <c r="P196" s="5" t="n">
        <v>0.0042</v>
      </c>
      <c r="Q196" s="4" t="n">
        <v>50941.16</v>
      </c>
      <c r="R196" s="4" t="n">
        <v>617259.63</v>
      </c>
      <c r="S196" s="4" t="n">
        <v>0</v>
      </c>
      <c r="T196" s="4" t="n">
        <v>0.37</v>
      </c>
      <c r="U196" s="4" t="n">
        <v>617260</v>
      </c>
      <c r="V196" s="4" t="s">
        <v>28</v>
      </c>
    </row>
    <row r="197" customFormat="false" ht="12.75" hidden="false" customHeight="false" outlineLevel="0" collapsed="false">
      <c r="A197" s="1" t="n">
        <v>194</v>
      </c>
      <c r="B197" s="1" t="s">
        <v>407</v>
      </c>
      <c r="C197" s="1" t="s">
        <v>408</v>
      </c>
      <c r="D197" s="4" t="n">
        <v>1081662</v>
      </c>
      <c r="E197" s="4" t="n">
        <v>1081662</v>
      </c>
      <c r="F197" s="4" t="n">
        <v>0</v>
      </c>
      <c r="G197" s="4" t="n">
        <v>0</v>
      </c>
      <c r="H197" s="4" t="n">
        <f aca="false">IF(F197&lt;0,E197-F197,E197)</f>
        <v>1081662</v>
      </c>
      <c r="I197" s="4" t="n">
        <f aca="false">IF(F197&gt;0,F197,0)</f>
        <v>0</v>
      </c>
      <c r="J197" s="4" t="n">
        <f aca="false">+I197+K197+S197+R197+T197</f>
        <v>1379556</v>
      </c>
      <c r="K197" s="4" t="n">
        <v>0</v>
      </c>
      <c r="L197" s="5" t="n">
        <v>0.0094</v>
      </c>
      <c r="M197" s="4" t="n">
        <v>487238.57</v>
      </c>
      <c r="N197" s="5" t="n">
        <v>0.0096</v>
      </c>
      <c r="O197" s="4" t="n">
        <v>778305.77</v>
      </c>
      <c r="P197" s="5" t="n">
        <v>0.0094</v>
      </c>
      <c r="Q197" s="4" t="n">
        <v>114011.16</v>
      </c>
      <c r="R197" s="4" t="n">
        <v>1379555.5</v>
      </c>
      <c r="S197" s="4" t="n">
        <v>0</v>
      </c>
      <c r="T197" s="4" t="n">
        <v>0.5</v>
      </c>
      <c r="U197" s="4" t="n">
        <v>1379556</v>
      </c>
      <c r="V197" s="4" t="s">
        <v>28</v>
      </c>
    </row>
    <row r="198" customFormat="false" ht="12.75" hidden="false" customHeight="false" outlineLevel="0" collapsed="false">
      <c r="A198" s="1" t="n">
        <v>195</v>
      </c>
      <c r="B198" s="1" t="s">
        <v>409</v>
      </c>
      <c r="C198" s="1" t="s">
        <v>410</v>
      </c>
      <c r="D198" s="4" t="n">
        <v>261271</v>
      </c>
      <c r="E198" s="4" t="n">
        <v>261271</v>
      </c>
      <c r="F198" s="4" t="n">
        <v>0</v>
      </c>
      <c r="G198" s="4" t="n">
        <v>0</v>
      </c>
      <c r="H198" s="4" t="n">
        <f aca="false">IF(F198&lt;0,E198-F198,E198)</f>
        <v>261271</v>
      </c>
      <c r="I198" s="4" t="n">
        <f aca="false">IF(F198&gt;0,F198,0)</f>
        <v>0</v>
      </c>
      <c r="J198" s="4" t="n">
        <f aca="false">+I198+K198+S198+R198+T198</f>
        <v>333583</v>
      </c>
      <c r="K198" s="4" t="n">
        <v>0</v>
      </c>
      <c r="L198" s="5" t="n">
        <v>0.0023</v>
      </c>
      <c r="M198" s="4" t="n">
        <v>119217.95</v>
      </c>
      <c r="N198" s="5" t="n">
        <v>0.0023</v>
      </c>
      <c r="O198" s="4" t="n">
        <v>186469.09</v>
      </c>
      <c r="P198" s="5" t="n">
        <v>0.0023</v>
      </c>
      <c r="Q198" s="4" t="n">
        <v>27896.35</v>
      </c>
      <c r="R198" s="4" t="n">
        <v>333583.39</v>
      </c>
      <c r="S198" s="4" t="n">
        <v>0</v>
      </c>
      <c r="T198" s="4" t="n">
        <v>-0.39</v>
      </c>
      <c r="U198" s="4" t="n">
        <v>333583</v>
      </c>
      <c r="V198" s="4" t="s">
        <v>28</v>
      </c>
    </row>
    <row r="199" customFormat="false" ht="12.75" hidden="false" customHeight="false" outlineLevel="0" collapsed="false">
      <c r="A199" s="1" t="n">
        <v>196</v>
      </c>
      <c r="B199" s="1" t="s">
        <v>411</v>
      </c>
      <c r="C199" s="1" t="s">
        <v>412</v>
      </c>
      <c r="D199" s="4" t="n">
        <v>279560</v>
      </c>
      <c r="E199" s="4" t="n">
        <v>279560</v>
      </c>
      <c r="F199" s="4" t="n">
        <v>0</v>
      </c>
      <c r="G199" s="4" t="n">
        <v>0</v>
      </c>
      <c r="H199" s="4" t="n">
        <f aca="false">IF(F199&lt;0,E199-F199,E199)</f>
        <v>279560</v>
      </c>
      <c r="I199" s="4" t="n">
        <f aca="false">IF(F199&gt;0,F199,0)</f>
        <v>0</v>
      </c>
      <c r="J199" s="4" t="n">
        <f aca="false">+I199+K199+S199+R199+T199</f>
        <v>365294</v>
      </c>
      <c r="K199" s="4" t="n">
        <v>0</v>
      </c>
      <c r="L199" s="5" t="n">
        <v>0.0024</v>
      </c>
      <c r="M199" s="4" t="n">
        <v>124401.34</v>
      </c>
      <c r="N199" s="5" t="n">
        <v>0.0025</v>
      </c>
      <c r="O199" s="4" t="n">
        <v>202683.8</v>
      </c>
      <c r="P199" s="5" t="n">
        <v>0.0024</v>
      </c>
      <c r="Q199" s="4" t="n">
        <v>29109.23</v>
      </c>
      <c r="R199" s="4" t="n">
        <v>356194.37</v>
      </c>
      <c r="S199" s="4" t="n">
        <v>9100</v>
      </c>
      <c r="T199" s="4" t="n">
        <v>-0.37</v>
      </c>
      <c r="U199" s="4" t="n">
        <v>365294</v>
      </c>
      <c r="V199" s="4" t="s">
        <v>28</v>
      </c>
    </row>
    <row r="200" customFormat="false" ht="12.75" hidden="false" customHeight="false" outlineLevel="0" collapsed="false">
      <c r="A200" s="1" t="n">
        <v>197</v>
      </c>
      <c r="B200" s="1" t="s">
        <v>413</v>
      </c>
      <c r="C200" s="1" t="s">
        <v>414</v>
      </c>
      <c r="D200" s="4" t="n">
        <v>990784</v>
      </c>
      <c r="E200" s="4" t="n">
        <v>990784</v>
      </c>
      <c r="F200" s="4" t="n">
        <v>0</v>
      </c>
      <c r="G200" s="4" t="n">
        <v>0</v>
      </c>
      <c r="H200" s="4" t="n">
        <f aca="false">IF(F200&lt;0,E200-F200,E200)</f>
        <v>990784</v>
      </c>
      <c r="I200" s="4" t="n">
        <f aca="false">IF(F200&gt;0,F200,0)</f>
        <v>0</v>
      </c>
      <c r="J200" s="4" t="n">
        <f aca="false">+I200+K200+S200+R200+T200</f>
        <v>1263526</v>
      </c>
      <c r="K200" s="4" t="n">
        <v>0</v>
      </c>
      <c r="L200" s="5" t="n">
        <v>0.0086</v>
      </c>
      <c r="M200" s="4" t="n">
        <v>445771.45</v>
      </c>
      <c r="N200" s="5" t="n">
        <v>0.0088</v>
      </c>
      <c r="O200" s="4" t="n">
        <v>713446.96</v>
      </c>
      <c r="P200" s="5" t="n">
        <v>0.0086</v>
      </c>
      <c r="Q200" s="4" t="n">
        <v>104308.08</v>
      </c>
      <c r="R200" s="4" t="n">
        <v>1263526.49</v>
      </c>
      <c r="S200" s="4" t="n">
        <v>0</v>
      </c>
      <c r="T200" s="4" t="n">
        <v>-0.49</v>
      </c>
      <c r="U200" s="4" t="n">
        <v>1263526</v>
      </c>
      <c r="V200" s="4" t="s">
        <v>28</v>
      </c>
    </row>
    <row r="201" customFormat="false" ht="12.75" hidden="false" customHeight="false" outlineLevel="0" collapsed="false">
      <c r="A201" s="1" t="n">
        <v>198</v>
      </c>
      <c r="B201" s="1" t="s">
        <v>415</v>
      </c>
      <c r="C201" s="1" t="s">
        <v>416</v>
      </c>
      <c r="D201" s="4" t="n">
        <v>654427</v>
      </c>
      <c r="E201" s="4" t="n">
        <v>654427</v>
      </c>
      <c r="F201" s="4" t="n">
        <v>0</v>
      </c>
      <c r="G201" s="4" t="n">
        <v>0</v>
      </c>
      <c r="H201" s="4" t="n">
        <f aca="false">IF(F201&lt;0,E201-F201,E201)</f>
        <v>654427</v>
      </c>
      <c r="I201" s="4" t="n">
        <f aca="false">IF(F201&gt;0,F201,0)</f>
        <v>0</v>
      </c>
      <c r="J201" s="4" t="n">
        <f aca="false">+I201+K201+S201+R201+T201</f>
        <v>834814</v>
      </c>
      <c r="K201" s="4" t="n">
        <v>0</v>
      </c>
      <c r="L201" s="5" t="n">
        <v>0.0057</v>
      </c>
      <c r="M201" s="4" t="n">
        <v>295453.17</v>
      </c>
      <c r="N201" s="5" t="n">
        <v>0.0058</v>
      </c>
      <c r="O201" s="4" t="n">
        <v>470226.4</v>
      </c>
      <c r="P201" s="5" t="n">
        <v>0.0057</v>
      </c>
      <c r="Q201" s="4" t="n">
        <v>69134.43</v>
      </c>
      <c r="R201" s="4" t="n">
        <v>834814</v>
      </c>
      <c r="S201" s="4" t="n">
        <v>0</v>
      </c>
      <c r="T201" s="4" t="n">
        <v>0</v>
      </c>
      <c r="U201" s="4" t="n">
        <v>834814</v>
      </c>
      <c r="V201" s="4" t="s">
        <v>28</v>
      </c>
    </row>
    <row r="202" customFormat="false" ht="12.75" hidden="false" customHeight="false" outlineLevel="0" collapsed="false">
      <c r="A202" s="1" t="n">
        <v>199</v>
      </c>
      <c r="B202" s="1" t="s">
        <v>417</v>
      </c>
      <c r="C202" s="1" t="s">
        <v>418</v>
      </c>
      <c r="D202" s="4" t="n">
        <v>442439</v>
      </c>
      <c r="E202" s="4" t="n">
        <v>0</v>
      </c>
      <c r="F202" s="4" t="n">
        <v>0</v>
      </c>
      <c r="G202" s="4" t="n">
        <v>442439</v>
      </c>
      <c r="H202" s="4" t="n">
        <f aca="false">IF(F202&lt;0,E202-F202,E202)</f>
        <v>0</v>
      </c>
      <c r="I202" s="4" t="n">
        <f aca="false">IF(F202&gt;0,F202,0)</f>
        <v>0</v>
      </c>
      <c r="J202" s="4" t="n">
        <f aca="false">+I202+K202+S202+R202+T202</f>
        <v>815878</v>
      </c>
      <c r="K202" s="4" t="n">
        <v>30970.724</v>
      </c>
      <c r="L202" s="5" t="n">
        <v>0.0053</v>
      </c>
      <c r="M202" s="4" t="n">
        <v>274719.62</v>
      </c>
      <c r="N202" s="5" t="n">
        <v>0.0055</v>
      </c>
      <c r="O202" s="4" t="n">
        <v>445904.35</v>
      </c>
      <c r="P202" s="5" t="n">
        <v>0.0053</v>
      </c>
      <c r="Q202" s="4" t="n">
        <v>64282.89</v>
      </c>
      <c r="R202" s="4" t="n">
        <v>784906.86</v>
      </c>
      <c r="S202" s="4" t="n">
        <v>0</v>
      </c>
      <c r="T202" s="4" t="n">
        <v>0.416</v>
      </c>
      <c r="U202" s="4" t="n">
        <v>1258317</v>
      </c>
      <c r="V202" s="4" t="s">
        <v>28</v>
      </c>
    </row>
    <row r="203" customFormat="false" ht="12.75" hidden="false" customHeight="false" outlineLevel="0" collapsed="false">
      <c r="A203" s="1" t="n">
        <v>201</v>
      </c>
      <c r="B203" s="1" t="s">
        <v>419</v>
      </c>
      <c r="C203" s="1" t="s">
        <v>420</v>
      </c>
      <c r="D203" s="4" t="n">
        <v>545261</v>
      </c>
      <c r="E203" s="4" t="n">
        <v>545261</v>
      </c>
      <c r="F203" s="4" t="n">
        <v>0</v>
      </c>
      <c r="G203" s="4" t="n">
        <v>0</v>
      </c>
      <c r="H203" s="4" t="n">
        <f aca="false">IF(F203&lt;0,E203-F203,E203)</f>
        <v>545261</v>
      </c>
      <c r="I203" s="4" t="n">
        <f aca="false">IF(F203&gt;0,F203,0)</f>
        <v>0</v>
      </c>
      <c r="J203" s="4" t="n">
        <f aca="false">+I203+K203+S203+R203+T203</f>
        <v>696174</v>
      </c>
      <c r="K203" s="4" t="n">
        <v>0</v>
      </c>
      <c r="L203" s="5" t="n">
        <v>0.0048</v>
      </c>
      <c r="M203" s="4" t="n">
        <v>248802.67</v>
      </c>
      <c r="N203" s="5" t="n">
        <v>0.0048</v>
      </c>
      <c r="O203" s="4" t="n">
        <v>389152.89</v>
      </c>
      <c r="P203" s="5" t="n">
        <v>0.0048</v>
      </c>
      <c r="Q203" s="4" t="n">
        <v>58218.47</v>
      </c>
      <c r="R203" s="4" t="n">
        <v>696174.03</v>
      </c>
      <c r="S203" s="4" t="n">
        <v>0</v>
      </c>
      <c r="T203" s="4" t="n">
        <v>-0.03</v>
      </c>
      <c r="U203" s="4" t="n">
        <v>696174</v>
      </c>
      <c r="V203" s="4" t="s">
        <v>28</v>
      </c>
    </row>
    <row r="204" customFormat="false" ht="12.75" hidden="false" customHeight="false" outlineLevel="0" collapsed="false">
      <c r="A204" s="1" t="n">
        <v>218</v>
      </c>
      <c r="B204" s="1" t="s">
        <v>421</v>
      </c>
      <c r="C204" s="1" t="s">
        <v>422</v>
      </c>
      <c r="D204" s="4" t="n">
        <v>552191</v>
      </c>
      <c r="E204" s="4" t="n">
        <v>552191</v>
      </c>
      <c r="F204" s="4" t="n">
        <v>0</v>
      </c>
      <c r="G204" s="4" t="n">
        <v>0</v>
      </c>
      <c r="H204" s="4" t="n">
        <f aca="false">IF(F204&lt;0,E204-F204,E204)</f>
        <v>552191</v>
      </c>
      <c r="I204" s="4" t="n">
        <f aca="false">IF(F204&gt;0,F204,0)</f>
        <v>0</v>
      </c>
      <c r="J204" s="4" t="n">
        <f aca="false">+I204+K204+S204+R204+T204</f>
        <v>704281</v>
      </c>
      <c r="K204" s="4" t="n">
        <v>0</v>
      </c>
      <c r="L204" s="5" t="n">
        <v>0.0048</v>
      </c>
      <c r="M204" s="4" t="n">
        <v>248802.67</v>
      </c>
      <c r="N204" s="5" t="n">
        <v>0.0049</v>
      </c>
      <c r="O204" s="4" t="n">
        <v>397260.24</v>
      </c>
      <c r="P204" s="5" t="n">
        <v>0.0048</v>
      </c>
      <c r="Q204" s="4" t="n">
        <v>58218.47</v>
      </c>
      <c r="R204" s="4" t="n">
        <v>704281.38</v>
      </c>
      <c r="S204" s="4" t="n">
        <v>0</v>
      </c>
      <c r="T204" s="4" t="n">
        <v>-0.38</v>
      </c>
      <c r="U204" s="4" t="n">
        <v>704281</v>
      </c>
      <c r="V204" s="4" t="s">
        <v>28</v>
      </c>
    </row>
    <row r="205" customFormat="false" ht="12.75" hidden="false" customHeight="false" outlineLevel="0" collapsed="false">
      <c r="A205" s="1" t="n">
        <v>219</v>
      </c>
      <c r="B205" s="1" t="s">
        <v>423</v>
      </c>
      <c r="C205" s="1" t="s">
        <v>424</v>
      </c>
      <c r="D205" s="4" t="n">
        <v>533902</v>
      </c>
      <c r="E205" s="4" t="n">
        <v>533902</v>
      </c>
      <c r="F205" s="4" t="n">
        <v>0</v>
      </c>
      <c r="G205" s="4" t="n">
        <v>0</v>
      </c>
      <c r="H205" s="4" t="n">
        <f aca="false">IF(F205&lt;0,E205-F205,E205)</f>
        <v>533902</v>
      </c>
      <c r="I205" s="4" t="n">
        <f aca="false">IF(F205&gt;0,F205,0)</f>
        <v>0</v>
      </c>
      <c r="J205" s="4" t="n">
        <f aca="false">+I205+K205+S205+R205+T205</f>
        <v>815146</v>
      </c>
      <c r="K205" s="4" t="n">
        <v>0</v>
      </c>
      <c r="L205" s="5" t="n">
        <v>0.0047</v>
      </c>
      <c r="M205" s="4" t="n">
        <v>243619.28</v>
      </c>
      <c r="N205" s="5" t="n">
        <v>0.0047</v>
      </c>
      <c r="O205" s="4" t="n">
        <v>381045.53</v>
      </c>
      <c r="P205" s="5" t="n">
        <v>0.0047</v>
      </c>
      <c r="Q205" s="4" t="n">
        <v>57005.58</v>
      </c>
      <c r="R205" s="4" t="n">
        <v>681670.39</v>
      </c>
      <c r="S205" s="4" t="n">
        <v>133475.5</v>
      </c>
      <c r="T205" s="4" t="n">
        <v>0.11</v>
      </c>
      <c r="U205" s="4" t="n">
        <v>815146</v>
      </c>
      <c r="V205" s="4" t="s">
        <v>28</v>
      </c>
    </row>
    <row r="206" customFormat="false" ht="12.75" hidden="false" customHeight="false" outlineLevel="0" collapsed="false">
      <c r="A206" s="1" t="n">
        <v>220</v>
      </c>
      <c r="B206" s="1" t="s">
        <v>425</v>
      </c>
      <c r="C206" s="1" t="s">
        <v>426</v>
      </c>
      <c r="D206" s="4" t="n">
        <v>570191</v>
      </c>
      <c r="E206" s="4" t="n">
        <v>610104</v>
      </c>
      <c r="F206" s="4" t="n">
        <v>0</v>
      </c>
      <c r="G206" s="4" t="n">
        <v>-39913</v>
      </c>
      <c r="H206" s="4" t="n">
        <f aca="false">IF(F206&lt;0,E206-F206,E206)</f>
        <v>610104</v>
      </c>
      <c r="I206" s="4" t="n">
        <f aca="false">IF(F206&gt;0,F206,0)</f>
        <v>0</v>
      </c>
      <c r="J206" s="4" t="n">
        <f aca="false">+I206+K206+S206+R206+T206</f>
        <v>882242</v>
      </c>
      <c r="K206" s="4" t="n">
        <v>39913.336</v>
      </c>
      <c r="L206" s="5" t="n">
        <v>0.0048</v>
      </c>
      <c r="M206" s="4" t="n">
        <v>248802.67</v>
      </c>
      <c r="N206" s="5" t="n">
        <v>0.0049</v>
      </c>
      <c r="O206" s="4" t="n">
        <v>397260.24</v>
      </c>
      <c r="P206" s="5" t="n">
        <v>0.0048</v>
      </c>
      <c r="Q206" s="4" t="n">
        <v>58218.47</v>
      </c>
      <c r="R206" s="4" t="n">
        <v>704281.38</v>
      </c>
      <c r="S206" s="4" t="n">
        <v>138047.75</v>
      </c>
      <c r="T206" s="4" t="n">
        <v>-0.466</v>
      </c>
      <c r="U206" s="4" t="n">
        <v>842329</v>
      </c>
      <c r="V206" s="4" t="s">
        <v>28</v>
      </c>
    </row>
    <row r="207" customFormat="false" ht="12.75" hidden="false" customHeight="false" outlineLevel="0" collapsed="false">
      <c r="A207" s="1" t="n">
        <v>221</v>
      </c>
      <c r="B207" s="1" t="s">
        <v>427</v>
      </c>
      <c r="C207" s="1" t="s">
        <v>428</v>
      </c>
      <c r="D207" s="4" t="n">
        <v>536401</v>
      </c>
      <c r="E207" s="4" t="n">
        <v>536401</v>
      </c>
      <c r="F207" s="4" t="n">
        <v>0</v>
      </c>
      <c r="G207" s="4" t="n">
        <v>0</v>
      </c>
      <c r="H207" s="4" t="n">
        <f aca="false">IF(F207&lt;0,E207-F207,E207)</f>
        <v>536401</v>
      </c>
      <c r="I207" s="4" t="n">
        <f aca="false">IF(F207&gt;0,F207,0)</f>
        <v>0</v>
      </c>
      <c r="J207" s="4" t="n">
        <f aca="false">+I207+K207+S207+R207+T207</f>
        <v>683381</v>
      </c>
      <c r="K207" s="4" t="n">
        <v>0</v>
      </c>
      <c r="L207" s="5" t="n">
        <v>0.0046</v>
      </c>
      <c r="M207" s="4" t="n">
        <v>238435.89</v>
      </c>
      <c r="N207" s="5" t="n">
        <v>0.0048</v>
      </c>
      <c r="O207" s="4" t="n">
        <v>389152.89</v>
      </c>
      <c r="P207" s="5" t="n">
        <v>0.0046</v>
      </c>
      <c r="Q207" s="4" t="n">
        <v>55792.7</v>
      </c>
      <c r="R207" s="4" t="n">
        <v>683381.48</v>
      </c>
      <c r="S207" s="4" t="n">
        <v>0</v>
      </c>
      <c r="T207" s="4" t="n">
        <v>-0.48</v>
      </c>
      <c r="U207" s="4" t="n">
        <v>683381</v>
      </c>
      <c r="V207" s="4" t="s">
        <v>28</v>
      </c>
    </row>
    <row r="208" customFormat="false" ht="12.75" hidden="false" customHeight="false" outlineLevel="0" collapsed="false">
      <c r="A208" s="1" t="n">
        <v>222</v>
      </c>
      <c r="B208" s="1" t="s">
        <v>429</v>
      </c>
      <c r="C208" s="1" t="s">
        <v>430</v>
      </c>
      <c r="D208" s="4" t="n">
        <v>552191</v>
      </c>
      <c r="E208" s="4" t="n">
        <v>552191</v>
      </c>
      <c r="F208" s="4" t="n">
        <v>0</v>
      </c>
      <c r="G208" s="4" t="n">
        <v>0</v>
      </c>
      <c r="H208" s="4" t="n">
        <f aca="false">IF(F208&lt;0,E208-F208,E208)</f>
        <v>552191</v>
      </c>
      <c r="I208" s="4" t="n">
        <f aca="false">IF(F208&gt;0,F208,0)</f>
        <v>0</v>
      </c>
      <c r="J208" s="4" t="n">
        <f aca="false">+I208+K208+S208+R208+T208</f>
        <v>704281</v>
      </c>
      <c r="K208" s="4" t="n">
        <v>0</v>
      </c>
      <c r="L208" s="5" t="n">
        <v>0.0048</v>
      </c>
      <c r="M208" s="4" t="n">
        <v>248802.67</v>
      </c>
      <c r="N208" s="5" t="n">
        <v>0.0049</v>
      </c>
      <c r="O208" s="4" t="n">
        <v>397260.24</v>
      </c>
      <c r="P208" s="5" t="n">
        <v>0.0048</v>
      </c>
      <c r="Q208" s="4" t="n">
        <v>58218.47</v>
      </c>
      <c r="R208" s="4" t="n">
        <v>704281.38</v>
      </c>
      <c r="S208" s="4" t="n">
        <v>0</v>
      </c>
      <c r="T208" s="4" t="n">
        <v>-0.38</v>
      </c>
      <c r="U208" s="4" t="n">
        <v>704281</v>
      </c>
      <c r="V208" s="4" t="s">
        <v>28</v>
      </c>
    </row>
    <row r="209" customFormat="false" ht="12.75" hidden="false" customHeight="false" outlineLevel="0" collapsed="false">
      <c r="A209" s="1" t="n">
        <v>223</v>
      </c>
      <c r="B209" s="1" t="s">
        <v>431</v>
      </c>
      <c r="C209" s="1" t="s">
        <v>432</v>
      </c>
      <c r="D209" s="4" t="n">
        <v>540831</v>
      </c>
      <c r="E209" s="4" t="n">
        <v>540831</v>
      </c>
      <c r="F209" s="4" t="n">
        <v>0</v>
      </c>
      <c r="G209" s="4" t="n">
        <v>0</v>
      </c>
      <c r="H209" s="4" t="n">
        <f aca="false">IF(F209&lt;0,E209-F209,E209)</f>
        <v>540831</v>
      </c>
      <c r="I209" s="4" t="n">
        <f aca="false">IF(F209&gt;0,F209,0)</f>
        <v>0</v>
      </c>
      <c r="J209" s="4" t="n">
        <f aca="false">+I209+K209+S209+R209+T209</f>
        <v>689778</v>
      </c>
      <c r="K209" s="4" t="n">
        <v>0</v>
      </c>
      <c r="L209" s="5" t="n">
        <v>0.0047</v>
      </c>
      <c r="M209" s="4" t="n">
        <v>243619.28</v>
      </c>
      <c r="N209" s="5" t="n">
        <v>0.0048</v>
      </c>
      <c r="O209" s="4" t="n">
        <v>389152.89</v>
      </c>
      <c r="P209" s="5" t="n">
        <v>0.0047</v>
      </c>
      <c r="Q209" s="4" t="n">
        <v>57005.58</v>
      </c>
      <c r="R209" s="4" t="n">
        <v>689777.75</v>
      </c>
      <c r="S209" s="4" t="n">
        <v>0</v>
      </c>
      <c r="T209" s="4" t="n">
        <v>0.25</v>
      </c>
      <c r="U209" s="4" t="n">
        <v>689778</v>
      </c>
      <c r="V209" s="4" t="s">
        <v>28</v>
      </c>
    </row>
    <row r="210" customFormat="false" ht="12.75" hidden="false" customHeight="false" outlineLevel="0" collapsed="false">
      <c r="A210" s="1" t="n">
        <v>224</v>
      </c>
      <c r="B210" s="1" t="s">
        <v>433</v>
      </c>
      <c r="C210" s="1" t="s">
        <v>434</v>
      </c>
      <c r="D210" s="4" t="n">
        <v>545260</v>
      </c>
      <c r="E210" s="4" t="n">
        <v>545260</v>
      </c>
      <c r="F210" s="4" t="n">
        <v>0</v>
      </c>
      <c r="G210" s="4" t="n">
        <v>0</v>
      </c>
      <c r="H210" s="4" t="n">
        <f aca="false">IF(F210&lt;0,E210-F210,E210)</f>
        <v>545260</v>
      </c>
      <c r="I210" s="4" t="n">
        <f aca="false">IF(F210&gt;0,F210,0)</f>
        <v>0</v>
      </c>
      <c r="J210" s="4" t="n">
        <f aca="false">+I210+K210+S210+R210+T210</f>
        <v>696174</v>
      </c>
      <c r="K210" s="4" t="n">
        <v>0</v>
      </c>
      <c r="L210" s="5" t="n">
        <v>0.0048</v>
      </c>
      <c r="M210" s="4" t="n">
        <v>248802.67</v>
      </c>
      <c r="N210" s="5" t="n">
        <v>0.0048</v>
      </c>
      <c r="O210" s="4" t="n">
        <v>389152.89</v>
      </c>
      <c r="P210" s="5" t="n">
        <v>0.0048</v>
      </c>
      <c r="Q210" s="4" t="n">
        <v>58218.47</v>
      </c>
      <c r="R210" s="4" t="n">
        <v>696174.03</v>
      </c>
      <c r="S210" s="4" t="n">
        <v>0</v>
      </c>
      <c r="T210" s="4" t="n">
        <v>-0.03</v>
      </c>
      <c r="U210" s="4" t="n">
        <v>696174</v>
      </c>
      <c r="V210" s="4" t="s">
        <v>28</v>
      </c>
    </row>
    <row r="211" customFormat="false" ht="12.75" hidden="false" customHeight="false" outlineLevel="0" collapsed="false">
      <c r="A211" s="1" t="n">
        <v>225</v>
      </c>
      <c r="B211" s="1" t="s">
        <v>435</v>
      </c>
      <c r="C211" s="1" t="s">
        <v>436</v>
      </c>
      <c r="D211" s="4" t="n">
        <v>538332</v>
      </c>
      <c r="E211" s="4" t="n">
        <v>538332</v>
      </c>
      <c r="F211" s="4" t="n">
        <v>0</v>
      </c>
      <c r="G211" s="4" t="n">
        <v>0</v>
      </c>
      <c r="H211" s="4" t="n">
        <f aca="false">IF(F211&lt;0,E211-F211,E211)</f>
        <v>538332</v>
      </c>
      <c r="I211" s="4" t="n">
        <f aca="false">IF(F211&gt;0,F211,0)</f>
        <v>0</v>
      </c>
      <c r="J211" s="4" t="n">
        <f aca="false">+I211+K211+S211+R211+T211</f>
        <v>688067</v>
      </c>
      <c r="K211" s="4" t="n">
        <v>0</v>
      </c>
      <c r="L211" s="5" t="n">
        <v>0.0048</v>
      </c>
      <c r="M211" s="4" t="n">
        <v>248802.67</v>
      </c>
      <c r="N211" s="5" t="n">
        <v>0.0047</v>
      </c>
      <c r="O211" s="4" t="n">
        <v>381045.53</v>
      </c>
      <c r="P211" s="5" t="n">
        <v>0.0048</v>
      </c>
      <c r="Q211" s="4" t="n">
        <v>58218.47</v>
      </c>
      <c r="R211" s="4" t="n">
        <v>688066.67</v>
      </c>
      <c r="S211" s="4" t="n">
        <v>0</v>
      </c>
      <c r="T211" s="4" t="n">
        <v>0.33</v>
      </c>
      <c r="U211" s="4" t="n">
        <v>688067</v>
      </c>
      <c r="V211" s="4" t="s">
        <v>28</v>
      </c>
    </row>
    <row r="212" customFormat="false" ht="12.75" hidden="false" customHeight="false" outlineLevel="0" collapsed="false">
      <c r="A212" s="1" t="n">
        <v>226</v>
      </c>
      <c r="B212" s="1" t="s">
        <v>437</v>
      </c>
      <c r="C212" s="1" t="s">
        <v>438</v>
      </c>
      <c r="D212" s="4" t="n">
        <v>552191</v>
      </c>
      <c r="E212" s="4" t="n">
        <v>552191</v>
      </c>
      <c r="F212" s="4" t="n">
        <v>0</v>
      </c>
      <c r="G212" s="4" t="n">
        <v>0</v>
      </c>
      <c r="H212" s="4" t="n">
        <f aca="false">IF(F212&lt;0,E212-F212,E212)</f>
        <v>552191</v>
      </c>
      <c r="I212" s="4" t="n">
        <f aca="false">IF(F212&gt;0,F212,0)</f>
        <v>0</v>
      </c>
      <c r="J212" s="4" t="n">
        <f aca="false">+I212+K212+S212+R212+T212</f>
        <v>704281</v>
      </c>
      <c r="K212" s="4" t="n">
        <v>0</v>
      </c>
      <c r="L212" s="5" t="n">
        <v>0.0048</v>
      </c>
      <c r="M212" s="4" t="n">
        <v>248802.67</v>
      </c>
      <c r="N212" s="5" t="n">
        <v>0.0049</v>
      </c>
      <c r="O212" s="4" t="n">
        <v>397260.24</v>
      </c>
      <c r="P212" s="5" t="n">
        <v>0.0048</v>
      </c>
      <c r="Q212" s="4" t="n">
        <v>58218.47</v>
      </c>
      <c r="R212" s="4" t="n">
        <v>704281.38</v>
      </c>
      <c r="S212" s="4" t="n">
        <v>0</v>
      </c>
      <c r="T212" s="4" t="n">
        <v>-0.38</v>
      </c>
      <c r="U212" s="4" t="n">
        <v>704281</v>
      </c>
      <c r="V212" s="4" t="s">
        <v>28</v>
      </c>
    </row>
    <row r="213" customFormat="false" ht="12.75" hidden="false" customHeight="false" outlineLevel="0" collapsed="false">
      <c r="A213" s="1" t="n">
        <v>227</v>
      </c>
      <c r="B213" s="1" t="s">
        <v>439</v>
      </c>
      <c r="C213" s="1" t="s">
        <v>440</v>
      </c>
      <c r="D213" s="4" t="n">
        <v>957471</v>
      </c>
      <c r="E213" s="4" t="n">
        <v>550000</v>
      </c>
      <c r="F213" s="4" t="n">
        <v>0</v>
      </c>
      <c r="G213" s="4" t="n">
        <v>407471</v>
      </c>
      <c r="H213" s="4" t="n">
        <f aca="false">IF(F213&lt;0,E213-F213,E213)</f>
        <v>550000</v>
      </c>
      <c r="I213" s="4" t="n">
        <f aca="false">IF(F213&gt;0,F213,0)</f>
        <v>0</v>
      </c>
      <c r="J213" s="4" t="n">
        <f aca="false">+I213+K213+S213+R213+T213</f>
        <v>703797</v>
      </c>
      <c r="K213" s="4" t="n">
        <v>28522.97</v>
      </c>
      <c r="L213" s="5" t="n">
        <v>0.0046</v>
      </c>
      <c r="M213" s="4" t="n">
        <v>238435.89</v>
      </c>
      <c r="N213" s="5" t="n">
        <v>0.0047</v>
      </c>
      <c r="O213" s="4" t="n">
        <v>381045.53</v>
      </c>
      <c r="P213" s="5" t="n">
        <v>0.0046</v>
      </c>
      <c r="Q213" s="4" t="n">
        <v>55792.7</v>
      </c>
      <c r="R213" s="4" t="n">
        <v>675274.12</v>
      </c>
      <c r="S213" s="4" t="n">
        <v>0</v>
      </c>
      <c r="T213" s="4" t="n">
        <v>-0.09</v>
      </c>
      <c r="U213" s="4" t="n">
        <v>1111268</v>
      </c>
      <c r="V213" s="4" t="s">
        <v>28</v>
      </c>
    </row>
    <row r="214" customFormat="false" ht="12.75" hidden="false" customHeight="false" outlineLevel="0" collapsed="false">
      <c r="A214" s="1" t="n">
        <v>228</v>
      </c>
      <c r="B214" s="1" t="s">
        <v>441</v>
      </c>
      <c r="C214" s="1" t="s">
        <v>442</v>
      </c>
      <c r="D214" s="4" t="n">
        <v>1000977</v>
      </c>
      <c r="E214" s="4" t="n">
        <v>400000</v>
      </c>
      <c r="F214" s="4" t="n">
        <v>0</v>
      </c>
      <c r="G214" s="4" t="n">
        <v>600977</v>
      </c>
      <c r="H214" s="4" t="n">
        <f aca="false">IF(F214&lt;0,E214-F214,E214)</f>
        <v>400000</v>
      </c>
      <c r="I214" s="4" t="n">
        <f aca="false">IF(F214&gt;0,F214,0)</f>
        <v>0</v>
      </c>
      <c r="J214" s="4" t="n">
        <f aca="false">+I214+K214+S214+R214+T214</f>
        <v>716839</v>
      </c>
      <c r="K214" s="4" t="n">
        <v>56068.39</v>
      </c>
      <c r="L214" s="5" t="n">
        <v>0.0045</v>
      </c>
      <c r="M214" s="4" t="n">
        <v>233252.51</v>
      </c>
      <c r="N214" s="5" t="n">
        <v>0.0046</v>
      </c>
      <c r="O214" s="4" t="n">
        <v>372938.18</v>
      </c>
      <c r="P214" s="5" t="n">
        <v>0.0045</v>
      </c>
      <c r="Q214" s="4" t="n">
        <v>54579.81</v>
      </c>
      <c r="R214" s="4" t="n">
        <v>660770.5</v>
      </c>
      <c r="S214" s="4" t="n">
        <v>0</v>
      </c>
      <c r="T214" s="4" t="n">
        <v>0.11</v>
      </c>
      <c r="U214" s="4" t="n">
        <v>1317816</v>
      </c>
      <c r="V214" s="4" t="s">
        <v>28</v>
      </c>
    </row>
    <row r="215" customFormat="false" ht="12.75" hidden="false" customHeight="false" outlineLevel="0" collapsed="false">
      <c r="A215" s="1" t="n">
        <v>229</v>
      </c>
      <c r="B215" s="1" t="s">
        <v>443</v>
      </c>
      <c r="C215" s="1" t="s">
        <v>444</v>
      </c>
      <c r="D215" s="4" t="n">
        <v>673284</v>
      </c>
      <c r="E215" s="4" t="n">
        <v>674000</v>
      </c>
      <c r="F215" s="4" t="n">
        <v>0</v>
      </c>
      <c r="G215" s="4" t="n">
        <v>-716</v>
      </c>
      <c r="H215" s="4" t="n">
        <f aca="false">IF(F215&lt;0,E215-F215,E215)</f>
        <v>674000</v>
      </c>
      <c r="I215" s="4" t="n">
        <f aca="false">IF(F215&gt;0,F215,0)</f>
        <v>0</v>
      </c>
      <c r="J215" s="4" t="n">
        <f aca="false">+I215+K215+S215+R215+T215</f>
        <v>854451</v>
      </c>
      <c r="K215" s="4" t="n">
        <v>0</v>
      </c>
      <c r="L215" s="5" t="n">
        <v>0.0055</v>
      </c>
      <c r="M215" s="4" t="n">
        <v>285086.4</v>
      </c>
      <c r="N215" s="5" t="n">
        <v>0.0062</v>
      </c>
      <c r="O215" s="4" t="n">
        <v>502655.81</v>
      </c>
      <c r="P215" s="5" t="n">
        <v>0.0055</v>
      </c>
      <c r="Q215" s="4" t="n">
        <v>66708.66</v>
      </c>
      <c r="R215" s="4" t="n">
        <v>854450.87</v>
      </c>
      <c r="S215" s="4" t="n">
        <v>0</v>
      </c>
      <c r="T215" s="4" t="n">
        <v>0.13</v>
      </c>
      <c r="U215" s="4" t="n">
        <v>853735</v>
      </c>
      <c r="V215" s="4" t="s">
        <v>28</v>
      </c>
    </row>
    <row r="216" customFormat="false" ht="12.75" hidden="false" customHeight="false" outlineLevel="0" collapsed="false">
      <c r="A216" s="1" t="n">
        <v>230</v>
      </c>
      <c r="B216" s="1" t="s">
        <v>445</v>
      </c>
      <c r="C216" s="1" t="s">
        <v>446</v>
      </c>
      <c r="D216" s="4" t="n">
        <v>746787</v>
      </c>
      <c r="E216" s="4" t="n">
        <v>612190.96</v>
      </c>
      <c r="F216" s="4" t="n">
        <v>0</v>
      </c>
      <c r="G216" s="4" t="n">
        <v>134596.04</v>
      </c>
      <c r="H216" s="4" t="n">
        <f aca="false">IF(F216&lt;0,E216-F216,E216)</f>
        <v>612190.96</v>
      </c>
      <c r="I216" s="4" t="n">
        <f aca="false">IF(F216&gt;0,F216,0)</f>
        <v>0</v>
      </c>
      <c r="J216" s="4" t="n">
        <f aca="false">+I216+K216+S216+R216+T216</f>
        <v>778702.96</v>
      </c>
      <c r="K216" s="4" t="n">
        <v>9421.692</v>
      </c>
      <c r="L216" s="5" t="n">
        <v>0.0048</v>
      </c>
      <c r="M216" s="4" t="n">
        <v>248802.67</v>
      </c>
      <c r="N216" s="5" t="n">
        <v>0.0049</v>
      </c>
      <c r="O216" s="4" t="n">
        <v>397260.24</v>
      </c>
      <c r="P216" s="5" t="n">
        <v>0.0048</v>
      </c>
      <c r="Q216" s="4" t="n">
        <v>58218.47</v>
      </c>
      <c r="R216" s="4" t="n">
        <v>704281.38</v>
      </c>
      <c r="S216" s="4" t="n">
        <v>65000</v>
      </c>
      <c r="T216" s="4" t="n">
        <v>-0.112</v>
      </c>
      <c r="U216" s="4" t="n">
        <v>913299</v>
      </c>
      <c r="V216" s="4" t="s">
        <v>28</v>
      </c>
    </row>
    <row r="217" customFormat="false" ht="12.75" hidden="false" customHeight="false" outlineLevel="0" collapsed="false">
      <c r="A217" s="1" t="n">
        <v>231</v>
      </c>
      <c r="B217" s="1" t="s">
        <v>447</v>
      </c>
      <c r="C217" s="1" t="s">
        <v>448</v>
      </c>
      <c r="D217" s="4" t="n">
        <v>552191</v>
      </c>
      <c r="E217" s="4" t="n">
        <v>552191</v>
      </c>
      <c r="F217" s="4" t="n">
        <v>0</v>
      </c>
      <c r="G217" s="4" t="n">
        <v>0</v>
      </c>
      <c r="H217" s="4" t="n">
        <f aca="false">IF(F217&lt;0,E217-F217,E217)</f>
        <v>552191</v>
      </c>
      <c r="I217" s="4" t="n">
        <f aca="false">IF(F217&gt;0,F217,0)</f>
        <v>0</v>
      </c>
      <c r="J217" s="4" t="n">
        <f aca="false">+I217+K217+S217+R217+T217</f>
        <v>704281</v>
      </c>
      <c r="K217" s="4" t="n">
        <v>0</v>
      </c>
      <c r="L217" s="5" t="n">
        <v>0.0048</v>
      </c>
      <c r="M217" s="4" t="n">
        <v>248802.67</v>
      </c>
      <c r="N217" s="5" t="n">
        <v>0.0049</v>
      </c>
      <c r="O217" s="4" t="n">
        <v>397260.24</v>
      </c>
      <c r="P217" s="5" t="n">
        <v>0.0048</v>
      </c>
      <c r="Q217" s="4" t="n">
        <v>58218.47</v>
      </c>
      <c r="R217" s="4" t="n">
        <v>704281.38</v>
      </c>
      <c r="S217" s="4" t="n">
        <v>0</v>
      </c>
      <c r="T217" s="4" t="n">
        <v>-0.38</v>
      </c>
      <c r="U217" s="4" t="n">
        <v>704281</v>
      </c>
      <c r="V217" s="4" t="s">
        <v>28</v>
      </c>
    </row>
    <row r="218" customFormat="false" ht="12.75" hidden="false" customHeight="false" outlineLevel="0" collapsed="false">
      <c r="A218" s="1" t="n">
        <v>232</v>
      </c>
      <c r="B218" s="1" t="s">
        <v>449</v>
      </c>
      <c r="C218" s="1" t="s">
        <v>450</v>
      </c>
      <c r="D218" s="4" t="n">
        <v>552191</v>
      </c>
      <c r="E218" s="4" t="n">
        <v>552191</v>
      </c>
      <c r="F218" s="4" t="n">
        <v>0</v>
      </c>
      <c r="G218" s="4" t="n">
        <v>0</v>
      </c>
      <c r="H218" s="4" t="n">
        <f aca="false">IF(F218&lt;0,E218-F218,E218)</f>
        <v>552191</v>
      </c>
      <c r="I218" s="4" t="n">
        <f aca="false">IF(F218&gt;0,F218,0)</f>
        <v>0</v>
      </c>
      <c r="J218" s="4" t="n">
        <f aca="false">+I218+K218+S218+R218+T218</f>
        <v>704281</v>
      </c>
      <c r="K218" s="4" t="n">
        <v>0</v>
      </c>
      <c r="L218" s="5" t="n">
        <v>0.0048</v>
      </c>
      <c r="M218" s="4" t="n">
        <v>248802.67</v>
      </c>
      <c r="N218" s="5" t="n">
        <v>0.0049</v>
      </c>
      <c r="O218" s="4" t="n">
        <v>397260.24</v>
      </c>
      <c r="P218" s="5" t="n">
        <v>0.0048</v>
      </c>
      <c r="Q218" s="4" t="n">
        <v>58218.47</v>
      </c>
      <c r="R218" s="4" t="n">
        <v>704281.38</v>
      </c>
      <c r="S218" s="4" t="n">
        <v>0</v>
      </c>
      <c r="T218" s="4" t="n">
        <v>-0.38</v>
      </c>
      <c r="U218" s="4" t="n">
        <v>704281</v>
      </c>
      <c r="V218" s="4" t="s">
        <v>28</v>
      </c>
    </row>
    <row r="219" customFormat="false" ht="12.75" hidden="false" customHeight="false" outlineLevel="0" collapsed="false">
      <c r="A219" s="1" t="n">
        <v>233</v>
      </c>
      <c r="B219" s="1" t="s">
        <v>451</v>
      </c>
      <c r="C219" s="1" t="s">
        <v>452</v>
      </c>
      <c r="D219" s="4" t="n">
        <v>1113242</v>
      </c>
      <c r="E219" s="4" t="n">
        <v>1113242</v>
      </c>
      <c r="F219" s="4" t="n">
        <v>0</v>
      </c>
      <c r="G219" s="4" t="n">
        <v>0</v>
      </c>
      <c r="H219" s="4" t="n">
        <f aca="false">IF(F219&lt;0,E219-F219,E219)</f>
        <v>1113242</v>
      </c>
      <c r="I219" s="4" t="n">
        <f aca="false">IF(F219&gt;0,F219,0)</f>
        <v>0</v>
      </c>
      <c r="J219" s="4" t="n">
        <f aca="false">+I219+K219+S219+R219+T219</f>
        <v>1421355</v>
      </c>
      <c r="K219" s="4" t="n">
        <v>0</v>
      </c>
      <c r="L219" s="5" t="n">
        <v>0.0098</v>
      </c>
      <c r="M219" s="4" t="n">
        <v>507972.12</v>
      </c>
      <c r="N219" s="5" t="n">
        <v>0.0098</v>
      </c>
      <c r="O219" s="4" t="n">
        <v>794520.48</v>
      </c>
      <c r="P219" s="5" t="n">
        <v>0.0098</v>
      </c>
      <c r="Q219" s="4" t="n">
        <v>118862.7</v>
      </c>
      <c r="R219" s="4" t="n">
        <v>1421355.3</v>
      </c>
      <c r="S219" s="4" t="n">
        <v>0</v>
      </c>
      <c r="T219" s="4" t="n">
        <v>-0.3</v>
      </c>
      <c r="U219" s="4" t="n">
        <v>1421355</v>
      </c>
      <c r="V219" s="4" t="s">
        <v>28</v>
      </c>
    </row>
    <row r="220" customFormat="false" ht="12.75" hidden="false" customHeight="false" outlineLevel="0" collapsed="false">
      <c r="A220" s="1" t="n">
        <v>234</v>
      </c>
      <c r="B220" s="1" t="s">
        <v>453</v>
      </c>
      <c r="C220" s="1" t="s">
        <v>454</v>
      </c>
      <c r="D220" s="4" t="n">
        <v>1386642.001</v>
      </c>
      <c r="E220" s="4" t="n">
        <v>1386642</v>
      </c>
      <c r="F220" s="4" t="n">
        <v>0</v>
      </c>
      <c r="G220" s="4" t="n">
        <v>0.00099999993108213</v>
      </c>
      <c r="H220" s="4" t="n">
        <f aca="false">IF(F220&lt;0,E220-F220,E220)</f>
        <v>1386642</v>
      </c>
      <c r="I220" s="4" t="n">
        <f aca="false">IF(F220&gt;0,F220,0)</f>
        <v>0</v>
      </c>
      <c r="J220" s="4" t="n">
        <f aca="false">+I220+K220+S220+R220+T220</f>
        <v>1561705.999</v>
      </c>
      <c r="K220" s="4" t="n">
        <v>0</v>
      </c>
      <c r="L220" s="5" t="n">
        <v>0.0106</v>
      </c>
      <c r="M220" s="4" t="n">
        <v>549439.23</v>
      </c>
      <c r="N220" s="5" t="n">
        <v>0.0109</v>
      </c>
      <c r="O220" s="4" t="n">
        <v>883701.35</v>
      </c>
      <c r="P220" s="5" t="n">
        <v>0.0106</v>
      </c>
      <c r="Q220" s="4" t="n">
        <v>128565.78</v>
      </c>
      <c r="R220" s="4" t="n">
        <v>1561706.36</v>
      </c>
      <c r="S220" s="4" t="n">
        <v>0</v>
      </c>
      <c r="T220" s="4" t="n">
        <v>-0.361</v>
      </c>
      <c r="U220" s="4" t="n">
        <v>1561706</v>
      </c>
      <c r="V220" s="4" t="s">
        <v>28</v>
      </c>
    </row>
    <row r="221" customFormat="false" ht="12.75" hidden="false" customHeight="false" outlineLevel="0" collapsed="false">
      <c r="A221" s="1" t="s">
        <v>21</v>
      </c>
      <c r="D221" s="4" t="n">
        <v>143902829.001</v>
      </c>
      <c r="E221" s="4" t="n">
        <v>113204723.33</v>
      </c>
      <c r="F221" s="4" t="n">
        <v>-868992.48</v>
      </c>
      <c r="G221" s="4" t="n">
        <v>29829113.191</v>
      </c>
      <c r="H221" s="4"/>
      <c r="I221" s="4"/>
      <c r="J221" s="4"/>
      <c r="K221" s="4" t="n">
        <v>2810437.958</v>
      </c>
      <c r="L221" s="5" t="n">
        <v>1</v>
      </c>
      <c r="M221" s="4" t="n">
        <v>51833890.2800001</v>
      </c>
      <c r="N221" s="5" t="n">
        <v>1</v>
      </c>
      <c r="O221" s="4" t="n">
        <v>81073517.97</v>
      </c>
      <c r="P221" s="5" t="n">
        <v>1</v>
      </c>
      <c r="Q221" s="4" t="n">
        <v>12128847.07</v>
      </c>
      <c r="R221" s="4" t="n">
        <v>145036255.32</v>
      </c>
      <c r="S221" s="4" t="n">
        <v>1352404.89</v>
      </c>
      <c r="T221" s="4" t="n">
        <v>9.64099999999999</v>
      </c>
      <c r="U221" s="4" t="n">
        <v>179028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9T16:17:58Z</dcterms:created>
  <dc:creator>Unknown Creator</dc:creator>
  <dc:description/>
  <dc:language>en-US</dc:language>
  <cp:lastModifiedBy>Lomshot</cp:lastModifiedBy>
  <dcterms:modified xsi:type="dcterms:W3CDTF">2024-07-01T19:26:44Z</dcterms:modified>
  <cp:revision>0</cp:revision>
  <dc:subject/>
  <dc:title>Untitled Spreadsheet</dc:title>
</cp:coreProperties>
</file>